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łace_szczegółowo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Płace_szczegółow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95">
  <si>
    <t xml:space="preserve">Dział</t>
  </si>
  <si>
    <t xml:space="preserve">Rozdział</t>
  </si>
  <si>
    <t xml:space="preserve">§</t>
  </si>
  <si>
    <t xml:space="preserve">Jednostka</t>
  </si>
  <si>
    <t xml:space="preserve">Nazwa</t>
  </si>
  <si>
    <t xml:space="preserve">plan 2010</t>
  </si>
  <si>
    <t xml:space="preserve">Przewidywane płace w roku obliczone na podstawie płac z października br</t>
  </si>
  <si>
    <t xml:space="preserve">Przewidywane płace w roku 2011 r</t>
  </si>
  <si>
    <t xml:space="preserve">Średnia artmetyczana</t>
  </si>
  <si>
    <t xml:space="preserve">Plan na rok budżetowy 2011</t>
  </si>
  <si>
    <t xml:space="preserve">% wzrostu</t>
  </si>
  <si>
    <t xml:space="preserve">w tym: Odprawy i nagrody jubileuszowe</t>
  </si>
  <si>
    <t xml:space="preserve">Nagrody N-li (DEN)</t>
  </si>
  <si>
    <t xml:space="preserve">Plan po przesunięciu do rezerwy</t>
  </si>
  <si>
    <t xml:space="preserve">Różnica do planu 2010 (Plan-wykonanie)</t>
  </si>
  <si>
    <t xml:space="preserve">Iza</t>
  </si>
  <si>
    <t xml:space="preserve">Zyta</t>
  </si>
  <si>
    <t xml:space="preserve">7 (6/5)</t>
  </si>
  <si>
    <t xml:space="preserve">ZS Lipka - Sz.P. Lipka</t>
  </si>
  <si>
    <t xml:space="preserve">dodatk wiej i miesz, ekw. za pranie</t>
  </si>
  <si>
    <t xml:space="preserve">dodatek wiejski i mieszkaniowy</t>
  </si>
  <si>
    <t xml:space="preserve">ekwiwalent za pranie odzieży</t>
  </si>
  <si>
    <t xml:space="preserve">BHP</t>
  </si>
  <si>
    <t xml:space="preserve">zdrowotne</t>
  </si>
  <si>
    <t xml:space="preserve">wynagrodzenie osobowe </t>
  </si>
  <si>
    <t xml:space="preserve">wynagrodzenia nauczycieli</t>
  </si>
  <si>
    <t xml:space="preserve">wynagrodzenia obsługi</t>
  </si>
  <si>
    <t xml:space="preserve">premia</t>
  </si>
  <si>
    <t xml:space="preserve">dodatek uzupełniajacy</t>
  </si>
  <si>
    <t xml:space="preserve">Odprawy n-l</t>
  </si>
  <si>
    <t xml:space="preserve">jubileuszowe n-l</t>
  </si>
  <si>
    <t xml:space="preserve">jubileuszówka obs</t>
  </si>
  <si>
    <t xml:space="preserve">fundusz nagród - nauczyciele</t>
  </si>
  <si>
    <t xml:space="preserve">fundusz nagród - obsługa</t>
  </si>
  <si>
    <t xml:space="preserve">dodatkowe wynagrodzenie roczne</t>
  </si>
  <si>
    <t xml:space="preserve">dod. wynagr. roczne - nauczyciele</t>
  </si>
  <si>
    <t xml:space="preserve">dod. wynagr. roczne - obsługa</t>
  </si>
  <si>
    <t xml:space="preserve">składki na ubezpieczenie społeczne</t>
  </si>
  <si>
    <t xml:space="preserve">składka na ubezp. społ nauczycieli</t>
  </si>
  <si>
    <t xml:space="preserve">składka na ubezp. społ. Obsługi</t>
  </si>
  <si>
    <t xml:space="preserve">składki na fundusz pracy</t>
  </si>
  <si>
    <t xml:space="preserve">składki na fundusz pracy nauczycieli</t>
  </si>
  <si>
    <t xml:space="preserve">składki na fundusz pracy obsługi</t>
  </si>
  <si>
    <t xml:space="preserve">wynagrodzenia bezosobowe</t>
  </si>
  <si>
    <t xml:space="preserve">ZS Lipka - Gim Lipka</t>
  </si>
  <si>
    <t xml:space="preserve">dodatek  wiejski i mieszkaniowy</t>
  </si>
  <si>
    <t xml:space="preserve">wynagrodzenie osobowe</t>
  </si>
  <si>
    <t xml:space="preserve">dodatek  uzupełniający</t>
  </si>
  <si>
    <t xml:space="preserve">nagrody jubileuszowe n-l</t>
  </si>
  <si>
    <t xml:space="preserve">nagrody jubileuszowe obsł</t>
  </si>
  <si>
    <t xml:space="preserve">ZS Lipka</t>
  </si>
  <si>
    <t xml:space="preserve">Do rezerwy:</t>
  </si>
  <si>
    <t xml:space="preserve">ZS Łąkie - Sz.P. Łąkie</t>
  </si>
  <si>
    <t xml:space="preserve">premie</t>
  </si>
  <si>
    <t xml:space="preserve">dodatek uzupełniający</t>
  </si>
  <si>
    <t xml:space="preserve">odprawy</t>
  </si>
  <si>
    <t xml:space="preserve">nagroda jubileuszowa nauczyciele</t>
  </si>
  <si>
    <t xml:space="preserve">ZS Łąkie - Gim Łąkie</t>
  </si>
  <si>
    <t xml:space="preserve">nie dot.</t>
  </si>
  <si>
    <t xml:space="preserve">odprawa</t>
  </si>
  <si>
    <t xml:space="preserve">fundusz nagód - obsługa</t>
  </si>
  <si>
    <t xml:space="preserve">ZS Łąkie - Oddz.przedsz.</t>
  </si>
  <si>
    <t xml:space="preserve">zdrowotny</t>
  </si>
  <si>
    <t xml:space="preserve">nagroda jubileuszowa obsługa</t>
  </si>
  <si>
    <t xml:space="preserve">ZS Łąkie</t>
  </si>
  <si>
    <t xml:space="preserve">Przedszkole</t>
  </si>
  <si>
    <t xml:space="preserve">nagród jubil nl</t>
  </si>
  <si>
    <t xml:space="preserve">nagród jubil obsł</t>
  </si>
  <si>
    <t xml:space="preserve">GOPS</t>
  </si>
  <si>
    <t xml:space="preserve">wynagrodzenia </t>
  </si>
  <si>
    <t xml:space="preserve">fundusz nagród</t>
  </si>
  <si>
    <t xml:space="preserve">nagrody jubileuszowe</t>
  </si>
  <si>
    <t xml:space="preserve">UG - USC</t>
  </si>
  <si>
    <t xml:space="preserve">UG</t>
  </si>
  <si>
    <t xml:space="preserve">wynagrodzenia USC</t>
  </si>
  <si>
    <t xml:space="preserve">wynagrodzenia administracja</t>
  </si>
  <si>
    <t xml:space="preserve">ekwiwalent za urlop</t>
  </si>
  <si>
    <t xml:space="preserve">odprawa po ustaniu stosunku pracy</t>
  </si>
  <si>
    <t xml:space="preserve">dod. wynag. roczne - adm.</t>
  </si>
  <si>
    <t xml:space="preserve">dod. wynag. roczne - obs.</t>
  </si>
  <si>
    <t xml:space="preserve">dod. wynag. roczne. - pub.</t>
  </si>
  <si>
    <t xml:space="preserve">UG - drogi</t>
  </si>
  <si>
    <t xml:space="preserve">UG - mienie gminne</t>
  </si>
  <si>
    <t xml:space="preserve">UG - cmentarz</t>
  </si>
  <si>
    <t xml:space="preserve">UG - OSP</t>
  </si>
  <si>
    <t xml:space="preserve">UG - pobór podatków</t>
  </si>
  <si>
    <t xml:space="preserve">wynagrodzenia prowizyjne</t>
  </si>
  <si>
    <t xml:space="preserve">UG - GKRPA</t>
  </si>
  <si>
    <t xml:space="preserve">UG - ścieki</t>
  </si>
  <si>
    <t xml:space="preserve">UG - oczyszczanie wsi</t>
  </si>
  <si>
    <t xml:space="preserve">UG - świetlice</t>
  </si>
  <si>
    <t xml:space="preserve">UG - zabytki</t>
  </si>
  <si>
    <t xml:space="preserve">UG - sport</t>
  </si>
  <si>
    <t xml:space="preserve">Ogółem do rezerwy z tytułu opraw i nagród jubileuszowych</t>
  </si>
  <si>
    <t xml:space="preserve">Do rezerwy z tytułu nagród dla nauczycie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_-* #,##0.00\ _z_ł_-;\-* #,##0.00\ _z_ł_-;_-* \-??\ _z_ł_-;_-@_-"/>
    <numFmt numFmtId="168" formatCode="#,##0.00"/>
    <numFmt numFmtId="169" formatCode="#,##0_ ;\-#,##0\ 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6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11" activeCellId="0" sqref="E2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4" min="4" style="2" width="21.84"/>
    <col collapsed="false" customWidth="true" hidden="false" outlineLevel="0" max="5" min="5" style="2" width="29.28"/>
    <col collapsed="false" customWidth="true" hidden="true" outlineLevel="0" max="6" min="6" style="3" width="10.28"/>
    <col collapsed="false" customWidth="true" hidden="false" outlineLevel="0" max="7" min="7" style="3" width="14.56"/>
    <col collapsed="false" customWidth="true" hidden="true" outlineLevel="0" max="9" min="8" style="3" width="10.56"/>
    <col collapsed="false" customWidth="true" hidden="true" outlineLevel="0" max="10" min="10" style="3" width="11.99"/>
    <col collapsed="false" customWidth="true" hidden="false" outlineLevel="0" max="11" min="11" style="3" width="14.99"/>
    <col collapsed="false" customWidth="true" hidden="false" outlineLevel="0" max="12" min="12" style="4" width="13.14"/>
    <col collapsed="false" customWidth="true" hidden="false" outlineLevel="0" max="13" min="13" style="5" width="14.14"/>
    <col collapsed="false" customWidth="true" hidden="true" outlineLevel="0" max="14" min="14" style="5" width="9.7"/>
    <col collapsed="false" customWidth="true" hidden="true" outlineLevel="0" max="15" min="15" style="2" width="10.28"/>
    <col collapsed="false" customWidth="true" hidden="true" outlineLevel="0" max="16" min="16" style="6" width="15.41"/>
    <col collapsed="false" customWidth="false" hidden="false" outlineLevel="0" max="257" min="17" style="2" width="9.14"/>
  </cols>
  <sheetData>
    <row r="1" customFormat="false" ht="55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8" t="s">
        <v>7</v>
      </c>
      <c r="I1" s="8"/>
      <c r="J1" s="8" t="s">
        <v>8</v>
      </c>
      <c r="K1" s="8" t="s">
        <v>9</v>
      </c>
      <c r="L1" s="10" t="s">
        <v>10</v>
      </c>
      <c r="M1" s="8" t="s">
        <v>11</v>
      </c>
      <c r="N1" s="11" t="s">
        <v>12</v>
      </c>
      <c r="O1" s="12" t="s">
        <v>13</v>
      </c>
      <c r="P1" s="13" t="s">
        <v>14</v>
      </c>
    </row>
    <row r="2" s="20" customFormat="true" ht="12" hidden="false" customHeight="true" outlineLevel="0" collapsed="false">
      <c r="A2" s="14" t="n">
        <v>1</v>
      </c>
      <c r="B2" s="14" t="n">
        <v>2</v>
      </c>
      <c r="C2" s="14" t="n">
        <v>3</v>
      </c>
      <c r="D2" s="14" t="n">
        <v>4</v>
      </c>
      <c r="E2" s="14"/>
      <c r="F2" s="15"/>
      <c r="G2" s="15" t="n">
        <v>5</v>
      </c>
      <c r="H2" s="15" t="s">
        <v>15</v>
      </c>
      <c r="I2" s="15" t="s">
        <v>16</v>
      </c>
      <c r="J2" s="15"/>
      <c r="K2" s="15" t="n">
        <v>6</v>
      </c>
      <c r="L2" s="16" t="s">
        <v>17</v>
      </c>
      <c r="M2" s="15" t="n">
        <v>8</v>
      </c>
      <c r="N2" s="17"/>
      <c r="O2" s="18"/>
      <c r="P2" s="19"/>
    </row>
    <row r="3" s="30" customFormat="true" ht="17.25" hidden="true" customHeight="true" outlineLevel="0" collapsed="false">
      <c r="A3" s="21" t="n">
        <v>801</v>
      </c>
      <c r="B3" s="21" t="n">
        <v>80101</v>
      </c>
      <c r="C3" s="21" t="n">
        <v>3020</v>
      </c>
      <c r="D3" s="22" t="s">
        <v>18</v>
      </c>
      <c r="E3" s="22" t="s">
        <v>19</v>
      </c>
      <c r="F3" s="23" t="n">
        <v>117135</v>
      </c>
      <c r="G3" s="23" t="n">
        <f aca="false">SUM(G4:G7)</f>
        <v>120357</v>
      </c>
      <c r="H3" s="23" t="n">
        <f aca="false">SUM(H4:H7)</f>
        <v>140560</v>
      </c>
      <c r="I3" s="24" t="n">
        <f aca="false">SUM(I4:I7)</f>
        <v>140400</v>
      </c>
      <c r="J3" s="24" t="n">
        <f aca="false">SUM(H3:I3)/2</f>
        <v>140480</v>
      </c>
      <c r="K3" s="24" t="n">
        <f aca="false">SUM(K4:K7)</f>
        <v>124500</v>
      </c>
      <c r="L3" s="25" t="n">
        <f aca="false">K3/G3</f>
        <v>1.03442259278646</v>
      </c>
      <c r="M3" s="26" t="n">
        <f aca="false">SUM(M4:M7)</f>
        <v>0</v>
      </c>
      <c r="N3" s="27"/>
      <c r="O3" s="28"/>
      <c r="P3" s="29" t="n">
        <f aca="false">F3-G3</f>
        <v>-3222</v>
      </c>
    </row>
    <row r="4" customFormat="false" ht="17.25" hidden="true" customHeight="true" outlineLevel="0" collapsed="false">
      <c r="A4" s="31" t="n">
        <v>801</v>
      </c>
      <c r="B4" s="31" t="n">
        <v>80101</v>
      </c>
      <c r="C4" s="31" t="n">
        <v>3020</v>
      </c>
      <c r="D4" s="32" t="s">
        <v>18</v>
      </c>
      <c r="E4" s="32" t="s">
        <v>20</v>
      </c>
      <c r="F4" s="33"/>
      <c r="G4" s="33" t="n">
        <v>112250</v>
      </c>
      <c r="H4" s="33" t="n">
        <v>130340</v>
      </c>
      <c r="I4" s="34" t="n">
        <v>130200</v>
      </c>
      <c r="J4" s="34" t="n">
        <f aca="false">SUM(H4:I4)/2</f>
        <v>130270</v>
      </c>
      <c r="K4" s="34" t="n">
        <v>115000</v>
      </c>
      <c r="L4" s="35" t="n">
        <f aca="false">K4/G4</f>
        <v>1.02449888641425</v>
      </c>
      <c r="M4" s="36"/>
      <c r="N4" s="37"/>
      <c r="O4" s="38"/>
      <c r="P4" s="39"/>
    </row>
    <row r="5" customFormat="false" ht="17.25" hidden="true" customHeight="true" outlineLevel="0" collapsed="false">
      <c r="A5" s="31" t="n">
        <v>801</v>
      </c>
      <c r="B5" s="31" t="n">
        <v>80101</v>
      </c>
      <c r="C5" s="31" t="n">
        <v>3020</v>
      </c>
      <c r="D5" s="32" t="s">
        <v>18</v>
      </c>
      <c r="E5" s="32" t="s">
        <v>21</v>
      </c>
      <c r="F5" s="33"/>
      <c r="G5" s="33" t="n">
        <v>1247</v>
      </c>
      <c r="H5" s="33" t="n">
        <v>1330</v>
      </c>
      <c r="I5" s="34" t="n">
        <v>1350</v>
      </c>
      <c r="J5" s="34" t="n">
        <f aca="false">SUM(H5:I5)/2</f>
        <v>1340</v>
      </c>
      <c r="K5" s="34" t="n">
        <f aca="false">J5</f>
        <v>1340</v>
      </c>
      <c r="L5" s="35" t="n">
        <f aca="false">K5/G5</f>
        <v>1.07457898957498</v>
      </c>
      <c r="M5" s="36"/>
      <c r="N5" s="37"/>
      <c r="O5" s="38"/>
      <c r="P5" s="39"/>
    </row>
    <row r="6" customFormat="false" ht="17.25" hidden="true" customHeight="true" outlineLevel="0" collapsed="false">
      <c r="A6" s="31" t="n">
        <v>801</v>
      </c>
      <c r="B6" s="31" t="n">
        <v>80101</v>
      </c>
      <c r="C6" s="31" t="n">
        <v>3020</v>
      </c>
      <c r="D6" s="32" t="s">
        <v>18</v>
      </c>
      <c r="E6" s="32" t="s">
        <v>22</v>
      </c>
      <c r="F6" s="33"/>
      <c r="G6" s="33" t="n">
        <v>3500</v>
      </c>
      <c r="H6" s="33" t="n">
        <v>4690</v>
      </c>
      <c r="I6" s="34" t="n">
        <v>4690</v>
      </c>
      <c r="J6" s="34" t="n">
        <f aca="false">SUM(H6:I6)/2</f>
        <v>4690</v>
      </c>
      <c r="K6" s="34" t="n">
        <v>4000</v>
      </c>
      <c r="L6" s="35" t="n">
        <f aca="false">K6/G6</f>
        <v>1.14285714285714</v>
      </c>
      <c r="M6" s="36"/>
      <c r="N6" s="37"/>
      <c r="O6" s="38"/>
      <c r="P6" s="39"/>
    </row>
    <row r="7" customFormat="false" ht="17.25" hidden="true" customHeight="true" outlineLevel="0" collapsed="false">
      <c r="A7" s="31" t="n">
        <v>801</v>
      </c>
      <c r="B7" s="31" t="n">
        <v>80101</v>
      </c>
      <c r="C7" s="31" t="n">
        <v>3020</v>
      </c>
      <c r="D7" s="32" t="s">
        <v>18</v>
      </c>
      <c r="E7" s="32" t="s">
        <v>23</v>
      </c>
      <c r="F7" s="33"/>
      <c r="G7" s="33" t="n">
        <v>3360</v>
      </c>
      <c r="H7" s="33" t="n">
        <v>4200</v>
      </c>
      <c r="I7" s="34" t="n">
        <v>4160</v>
      </c>
      <c r="J7" s="34" t="n">
        <f aca="false">SUM(H7:I7)/2</f>
        <v>4180</v>
      </c>
      <c r="K7" s="34" t="n">
        <v>4160</v>
      </c>
      <c r="L7" s="35" t="n">
        <f aca="false">K7/G7</f>
        <v>1.23809523809524</v>
      </c>
      <c r="M7" s="36"/>
      <c r="N7" s="37"/>
      <c r="O7" s="38"/>
      <c r="P7" s="39"/>
    </row>
    <row r="8" s="30" customFormat="true" ht="17.25" hidden="false" customHeight="true" outlineLevel="0" collapsed="false">
      <c r="A8" s="21" t="n">
        <v>801</v>
      </c>
      <c r="B8" s="21" t="n">
        <v>80101</v>
      </c>
      <c r="C8" s="21" t="n">
        <v>4010</v>
      </c>
      <c r="D8" s="22" t="s">
        <v>18</v>
      </c>
      <c r="E8" s="22" t="s">
        <v>24</v>
      </c>
      <c r="F8" s="23" t="n">
        <v>1396063</v>
      </c>
      <c r="G8" s="23" t="n">
        <f aca="false">SUM(G9:G17)</f>
        <v>1421904.34</v>
      </c>
      <c r="H8" s="23" t="n">
        <f aca="false">SUM(H9:H17)</f>
        <v>1734490</v>
      </c>
      <c r="I8" s="24" t="n">
        <f aca="false">SUM(I9:I17)</f>
        <v>1735331</v>
      </c>
      <c r="J8" s="24" t="n">
        <f aca="false">SUM(H8:I8)/2</f>
        <v>1734910.5</v>
      </c>
      <c r="K8" s="24" t="n">
        <f aca="false">SUM(K9:K17)</f>
        <v>1714585</v>
      </c>
      <c r="L8" s="25" t="n">
        <f aca="false">K8/G8</f>
        <v>1.20583709590478</v>
      </c>
      <c r="M8" s="26" t="n">
        <f aca="false">SUM(M9:M17)</f>
        <v>89245</v>
      </c>
      <c r="N8" s="40" t="n">
        <f aca="false">SUM(N9:N17)</f>
        <v>18684</v>
      </c>
      <c r="O8" s="27" t="n">
        <f aca="false">K8-M8-N8</f>
        <v>1606656</v>
      </c>
      <c r="P8" s="29" t="n">
        <f aca="false">F8-G8</f>
        <v>-25841.3400000001</v>
      </c>
    </row>
    <row r="9" customFormat="false" ht="17.25" hidden="true" customHeight="true" outlineLevel="0" collapsed="false">
      <c r="A9" s="31" t="n">
        <v>801</v>
      </c>
      <c r="B9" s="31" t="n">
        <v>80101</v>
      </c>
      <c r="C9" s="31" t="n">
        <v>4010</v>
      </c>
      <c r="D9" s="32" t="s">
        <v>18</v>
      </c>
      <c r="E9" s="32" t="s">
        <v>25</v>
      </c>
      <c r="F9" s="33"/>
      <c r="G9" s="33" t="n">
        <v>1174306</v>
      </c>
      <c r="H9" s="33" t="n">
        <v>1400000</v>
      </c>
      <c r="I9" s="34" t="n">
        <v>1383700</v>
      </c>
      <c r="J9" s="34" t="n">
        <f aca="false">SUM(H9:I9)/2</f>
        <v>1391850</v>
      </c>
      <c r="K9" s="34" t="n">
        <v>1384000</v>
      </c>
      <c r="L9" s="35" t="n">
        <f aca="false">K9/G9</f>
        <v>1.17856844808764</v>
      </c>
      <c r="M9" s="36"/>
      <c r="N9" s="41"/>
      <c r="O9" s="38"/>
      <c r="P9" s="39"/>
    </row>
    <row r="10" customFormat="false" ht="17.25" hidden="true" customHeight="true" outlineLevel="0" collapsed="false">
      <c r="A10" s="31" t="n">
        <v>801</v>
      </c>
      <c r="B10" s="31" t="n">
        <v>80101</v>
      </c>
      <c r="C10" s="31" t="n">
        <v>4010</v>
      </c>
      <c r="D10" s="32" t="s">
        <v>18</v>
      </c>
      <c r="E10" s="32" t="s">
        <v>26</v>
      </c>
      <c r="F10" s="33"/>
      <c r="G10" s="33" t="n">
        <f aca="false">212130-4550</f>
        <v>207580</v>
      </c>
      <c r="H10" s="33" t="n">
        <v>219240</v>
      </c>
      <c r="I10" s="34" t="n">
        <f aca="false">240003-4690</f>
        <v>235313</v>
      </c>
      <c r="J10" s="34" t="n">
        <f aca="false">SUM(H10:I10)/2</f>
        <v>227276.5</v>
      </c>
      <c r="K10" s="34" t="n">
        <v>215000</v>
      </c>
      <c r="L10" s="35" t="n">
        <f aca="false">K10/G10</f>
        <v>1.03574525484151</v>
      </c>
      <c r="M10" s="36"/>
      <c r="N10" s="41"/>
      <c r="O10" s="38"/>
      <c r="P10" s="39"/>
    </row>
    <row r="11" customFormat="false" ht="17.25" hidden="true" customHeight="true" outlineLevel="0" collapsed="false">
      <c r="A11" s="31" t="n">
        <v>801</v>
      </c>
      <c r="B11" s="31" t="n">
        <v>80101</v>
      </c>
      <c r="C11" s="31" t="n">
        <v>4010</v>
      </c>
      <c r="D11" s="32" t="s">
        <v>18</v>
      </c>
      <c r="E11" s="32" t="s">
        <v>27</v>
      </c>
      <c r="F11" s="33"/>
      <c r="G11" s="33" t="n">
        <v>4550</v>
      </c>
      <c r="H11" s="33" t="n">
        <v>4690</v>
      </c>
      <c r="I11" s="34" t="n">
        <v>4690</v>
      </c>
      <c r="J11" s="34" t="n">
        <f aca="false">SUM(H11:I11)/2</f>
        <v>4690</v>
      </c>
      <c r="K11" s="34" t="n">
        <v>4690</v>
      </c>
      <c r="L11" s="35" t="n">
        <f aca="false">K11/G11</f>
        <v>1.03076923076923</v>
      </c>
      <c r="M11" s="36"/>
      <c r="N11" s="41"/>
      <c r="O11" s="38"/>
      <c r="P11" s="39"/>
    </row>
    <row r="12" s="49" customFormat="true" ht="17.25" hidden="true" customHeight="true" outlineLevel="0" collapsed="false">
      <c r="A12" s="42" t="n">
        <v>801</v>
      </c>
      <c r="B12" s="42" t="n">
        <v>80101</v>
      </c>
      <c r="C12" s="42" t="n">
        <v>4010</v>
      </c>
      <c r="D12" s="43" t="s">
        <v>18</v>
      </c>
      <c r="E12" s="43" t="s">
        <v>28</v>
      </c>
      <c r="F12" s="44"/>
      <c r="G12" s="44" t="n">
        <v>0</v>
      </c>
      <c r="H12" s="44" t="n">
        <v>2730</v>
      </c>
      <c r="I12" s="44" t="n">
        <v>3900</v>
      </c>
      <c r="J12" s="44" t="n">
        <f aca="false">SUM(H12:I12)/2</f>
        <v>3315</v>
      </c>
      <c r="K12" s="44" t="n">
        <f aca="false">J12</f>
        <v>3315</v>
      </c>
      <c r="L12" s="45" t="e">
        <f aca="false">K12/G12</f>
        <v>#DIV/0!</v>
      </c>
      <c r="M12" s="46" t="n">
        <f aca="false">K12</f>
        <v>3315</v>
      </c>
      <c r="N12" s="47"/>
      <c r="O12" s="48"/>
      <c r="P12" s="39"/>
    </row>
    <row r="13" customFormat="false" ht="17.25" hidden="true" customHeight="true" outlineLevel="0" collapsed="false">
      <c r="A13" s="31" t="n">
        <v>801</v>
      </c>
      <c r="B13" s="31" t="n">
        <v>80101</v>
      </c>
      <c r="C13" s="31" t="n">
        <v>4010</v>
      </c>
      <c r="D13" s="32" t="s">
        <v>18</v>
      </c>
      <c r="E13" s="32" t="s">
        <v>29</v>
      </c>
      <c r="F13" s="33"/>
      <c r="G13" s="33" t="n">
        <v>0</v>
      </c>
      <c r="H13" s="33" t="n">
        <v>65000</v>
      </c>
      <c r="I13" s="34" t="n">
        <v>65000</v>
      </c>
      <c r="J13" s="34" t="n">
        <f aca="false">SUM(H13:I13)/2</f>
        <v>65000</v>
      </c>
      <c r="K13" s="34" t="n">
        <v>65000</v>
      </c>
      <c r="L13" s="35" t="e">
        <f aca="false">K13/G13</f>
        <v>#DIV/0!</v>
      </c>
      <c r="M13" s="36" t="n">
        <f aca="false">K13</f>
        <v>65000</v>
      </c>
      <c r="N13" s="41"/>
      <c r="O13" s="38"/>
      <c r="P13" s="39"/>
    </row>
    <row r="14" customFormat="false" ht="17.25" hidden="true" customHeight="true" outlineLevel="0" collapsed="false">
      <c r="A14" s="31" t="n">
        <v>801</v>
      </c>
      <c r="B14" s="31" t="n">
        <v>80101</v>
      </c>
      <c r="C14" s="31" t="n">
        <v>4010</v>
      </c>
      <c r="D14" s="32" t="s">
        <v>18</v>
      </c>
      <c r="E14" s="32" t="s">
        <v>30</v>
      </c>
      <c r="F14" s="33"/>
      <c r="G14" s="33" t="n">
        <v>13773.38</v>
      </c>
      <c r="H14" s="33" t="n">
        <v>17600</v>
      </c>
      <c r="I14" s="34" t="n">
        <v>17640</v>
      </c>
      <c r="J14" s="34" t="n">
        <f aca="false">SUM(H14:I14)/2</f>
        <v>17620</v>
      </c>
      <c r="K14" s="34" t="n">
        <v>17600</v>
      </c>
      <c r="L14" s="35" t="n">
        <f aca="false">K14/G14</f>
        <v>1.27782722904617</v>
      </c>
      <c r="M14" s="36" t="n">
        <f aca="false">K14</f>
        <v>17600</v>
      </c>
      <c r="N14" s="41"/>
      <c r="O14" s="38"/>
      <c r="P14" s="39"/>
    </row>
    <row r="15" customFormat="false" ht="17.25" hidden="true" customHeight="true" outlineLevel="0" collapsed="false">
      <c r="A15" s="31" t="n">
        <v>801</v>
      </c>
      <c r="B15" s="31" t="n">
        <v>80101</v>
      </c>
      <c r="C15" s="31" t="n">
        <v>4010</v>
      </c>
      <c r="D15" s="32" t="s">
        <v>18</v>
      </c>
      <c r="E15" s="32" t="s">
        <v>31</v>
      </c>
      <c r="F15" s="33"/>
      <c r="G15" s="33" t="n">
        <v>2926.56</v>
      </c>
      <c r="H15" s="33" t="n">
        <v>3330</v>
      </c>
      <c r="I15" s="34" t="n">
        <v>3330</v>
      </c>
      <c r="J15" s="34" t="n">
        <f aca="false">SUM(H15:I15)/2</f>
        <v>3330</v>
      </c>
      <c r="K15" s="34" t="n">
        <v>3330</v>
      </c>
      <c r="L15" s="35" t="n">
        <f aca="false">K15/G15</f>
        <v>1.1378546826308</v>
      </c>
      <c r="M15" s="36" t="n">
        <f aca="false">K15</f>
        <v>3330</v>
      </c>
      <c r="N15" s="41"/>
      <c r="O15" s="38"/>
      <c r="P15" s="39"/>
    </row>
    <row r="16" s="57" customFormat="true" ht="17.25" hidden="true" customHeight="true" outlineLevel="0" collapsed="false">
      <c r="A16" s="50" t="n">
        <v>801</v>
      </c>
      <c r="B16" s="50" t="n">
        <v>80101</v>
      </c>
      <c r="C16" s="50" t="n">
        <v>4010</v>
      </c>
      <c r="D16" s="51" t="s">
        <v>18</v>
      </c>
      <c r="E16" s="51" t="s">
        <v>32</v>
      </c>
      <c r="F16" s="52"/>
      <c r="G16" s="52" t="n">
        <v>15694</v>
      </c>
      <c r="H16" s="52" t="n">
        <v>18900</v>
      </c>
      <c r="I16" s="52" t="n">
        <v>18731</v>
      </c>
      <c r="J16" s="52" t="n">
        <f aca="false">SUM(H16:I16)/2</f>
        <v>18815.5</v>
      </c>
      <c r="K16" s="52" t="n">
        <f aca="false">ROUND(K9*0.0135,0)</f>
        <v>18684</v>
      </c>
      <c r="L16" s="53" t="n">
        <f aca="false">K16/G16</f>
        <v>1.19051866955524</v>
      </c>
      <c r="M16" s="54"/>
      <c r="N16" s="55" t="n">
        <f aca="false">K16</f>
        <v>18684</v>
      </c>
      <c r="O16" s="56"/>
      <c r="P16" s="39"/>
    </row>
    <row r="17" customFormat="false" ht="17.25" hidden="true" customHeight="true" outlineLevel="0" collapsed="false">
      <c r="A17" s="31" t="n">
        <v>801</v>
      </c>
      <c r="B17" s="31" t="n">
        <v>80101</v>
      </c>
      <c r="C17" s="31" t="n">
        <v>4010</v>
      </c>
      <c r="D17" s="32" t="s">
        <v>18</v>
      </c>
      <c r="E17" s="32" t="s">
        <v>33</v>
      </c>
      <c r="F17" s="33"/>
      <c r="G17" s="33" t="n">
        <v>3074.4</v>
      </c>
      <c r="H17" s="33" t="n">
        <v>3000</v>
      </c>
      <c r="I17" s="34" t="n">
        <v>3027</v>
      </c>
      <c r="J17" s="34" t="n">
        <f aca="false">SUM(H17:I17)/2</f>
        <v>3013.5</v>
      </c>
      <c r="K17" s="34" t="n">
        <f aca="false">ROUND(SUM(K10:K11)*0.0135,0)</f>
        <v>2966</v>
      </c>
      <c r="L17" s="35" t="n">
        <f aca="false">K17/G17</f>
        <v>0.964741087691907</v>
      </c>
      <c r="M17" s="36"/>
      <c r="N17" s="41"/>
      <c r="O17" s="38"/>
      <c r="P17" s="39"/>
    </row>
    <row r="18" s="30" customFormat="true" ht="17.25" hidden="false" customHeight="true" outlineLevel="0" collapsed="false">
      <c r="A18" s="21" t="n">
        <v>801</v>
      </c>
      <c r="B18" s="21" t="n">
        <v>80101</v>
      </c>
      <c r="C18" s="21" t="n">
        <v>4040</v>
      </c>
      <c r="D18" s="22" t="s">
        <v>18</v>
      </c>
      <c r="E18" s="22" t="s">
        <v>34</v>
      </c>
      <c r="F18" s="23" t="n">
        <v>112700</v>
      </c>
      <c r="G18" s="23" t="n">
        <f aca="false">SUM(G19:G20)</f>
        <v>109080.24</v>
      </c>
      <c r="H18" s="23" t="n">
        <f aca="false">SUM(H19:H20)</f>
        <v>126350</v>
      </c>
      <c r="I18" s="24" t="n">
        <f aca="false">SUM(I19:I20)</f>
        <v>126350</v>
      </c>
      <c r="J18" s="24" t="n">
        <f aca="false">SUM(H18:I18)/2</f>
        <v>126350</v>
      </c>
      <c r="K18" s="24" t="n">
        <f aca="false">SUM(K19:K20)</f>
        <v>126350</v>
      </c>
      <c r="L18" s="25" t="n">
        <f aca="false">K18/G18</f>
        <v>1.15832161718749</v>
      </c>
      <c r="M18" s="26"/>
      <c r="N18" s="58"/>
      <c r="O18" s="28"/>
      <c r="P18" s="29" t="n">
        <f aca="false">F18-G18</f>
        <v>3619.76000000001</v>
      </c>
    </row>
    <row r="19" customFormat="false" ht="17.25" hidden="true" customHeight="true" outlineLevel="0" collapsed="false">
      <c r="A19" s="31" t="n">
        <v>801</v>
      </c>
      <c r="B19" s="31" t="n">
        <v>80101</v>
      </c>
      <c r="C19" s="31" t="n">
        <v>4040</v>
      </c>
      <c r="D19" s="32" t="s">
        <v>18</v>
      </c>
      <c r="E19" s="32" t="s">
        <v>35</v>
      </c>
      <c r="F19" s="33"/>
      <c r="G19" s="33" t="n">
        <v>92158.62</v>
      </c>
      <c r="H19" s="33" t="n">
        <v>108500</v>
      </c>
      <c r="I19" s="34" t="n">
        <v>108500</v>
      </c>
      <c r="J19" s="34" t="n">
        <f aca="false">SUM(H19:I19)/2</f>
        <v>108500</v>
      </c>
      <c r="K19" s="34" t="n">
        <f aca="false">J19</f>
        <v>108500</v>
      </c>
      <c r="L19" s="35" t="n">
        <f aca="false">K19/G19</f>
        <v>1.17731797633255</v>
      </c>
      <c r="M19" s="36"/>
      <c r="N19" s="41"/>
      <c r="O19" s="38"/>
      <c r="P19" s="39"/>
    </row>
    <row r="20" customFormat="false" ht="17.25" hidden="true" customHeight="true" outlineLevel="0" collapsed="false">
      <c r="A20" s="31" t="n">
        <v>801</v>
      </c>
      <c r="B20" s="31" t="n">
        <v>80101</v>
      </c>
      <c r="C20" s="31" t="n">
        <v>4040</v>
      </c>
      <c r="D20" s="32" t="s">
        <v>18</v>
      </c>
      <c r="E20" s="32" t="s">
        <v>36</v>
      </c>
      <c r="F20" s="33"/>
      <c r="G20" s="33" t="n">
        <v>16921.62</v>
      </c>
      <c r="H20" s="33" t="n">
        <v>17850</v>
      </c>
      <c r="I20" s="34" t="n">
        <v>17850</v>
      </c>
      <c r="J20" s="34" t="n">
        <f aca="false">SUM(H20:I20)/2</f>
        <v>17850</v>
      </c>
      <c r="K20" s="34" t="n">
        <f aca="false">J20</f>
        <v>17850</v>
      </c>
      <c r="L20" s="35" t="n">
        <f aca="false">K20/G20</f>
        <v>1.05486354143398</v>
      </c>
      <c r="M20" s="36"/>
      <c r="N20" s="41"/>
      <c r="O20" s="38"/>
      <c r="P20" s="39"/>
    </row>
    <row r="21" s="30" customFormat="true" ht="17.25" hidden="false" customHeight="true" outlineLevel="0" collapsed="false">
      <c r="A21" s="21" t="n">
        <v>801</v>
      </c>
      <c r="B21" s="21" t="n">
        <v>80101</v>
      </c>
      <c r="C21" s="21" t="n">
        <v>4110</v>
      </c>
      <c r="D21" s="22" t="s">
        <v>18</v>
      </c>
      <c r="E21" s="22" t="s">
        <v>37</v>
      </c>
      <c r="F21" s="23" t="n">
        <v>250580</v>
      </c>
      <c r="G21" s="23" t="n">
        <f aca="false">SUM(G22:G23)</f>
        <v>241400</v>
      </c>
      <c r="H21" s="23" t="n">
        <f aca="false">SUM(H22:H23)</f>
        <v>289500</v>
      </c>
      <c r="I21" s="24" t="n">
        <f aca="false">SUM(I22:I23)</f>
        <v>287000</v>
      </c>
      <c r="J21" s="24" t="n">
        <f aca="false">SUM(H21:I21)/2</f>
        <v>288250</v>
      </c>
      <c r="K21" s="24" t="n">
        <f aca="false">SUM(K22:K23)</f>
        <v>285000</v>
      </c>
      <c r="L21" s="25" t="n">
        <f aca="false">K21/G21</f>
        <v>1.18061309030655</v>
      </c>
      <c r="M21" s="26"/>
      <c r="N21" s="58"/>
      <c r="O21" s="28"/>
      <c r="P21" s="29" t="n">
        <f aca="false">F21-G21</f>
        <v>9180</v>
      </c>
    </row>
    <row r="22" customFormat="false" ht="17.25" hidden="true" customHeight="true" outlineLevel="0" collapsed="false">
      <c r="A22" s="31" t="n">
        <v>801</v>
      </c>
      <c r="B22" s="31" t="n">
        <v>80101</v>
      </c>
      <c r="C22" s="31" t="n">
        <v>4110</v>
      </c>
      <c r="D22" s="32" t="s">
        <v>18</v>
      </c>
      <c r="E22" s="32" t="s">
        <v>38</v>
      </c>
      <c r="F22" s="33"/>
      <c r="G22" s="33" t="n">
        <v>208000</v>
      </c>
      <c r="H22" s="33" t="n">
        <v>252300</v>
      </c>
      <c r="I22" s="34" t="n">
        <v>247100</v>
      </c>
      <c r="J22" s="34" t="n">
        <f aca="false">SUM(H22:I22)/2</f>
        <v>249700</v>
      </c>
      <c r="K22" s="34" t="n">
        <v>247000</v>
      </c>
      <c r="L22" s="35" t="n">
        <f aca="false">K22/G22</f>
        <v>1.1875</v>
      </c>
      <c r="M22" s="36"/>
      <c r="N22" s="41"/>
      <c r="O22" s="38"/>
      <c r="P22" s="39"/>
    </row>
    <row r="23" customFormat="false" ht="17.25" hidden="true" customHeight="true" outlineLevel="0" collapsed="false">
      <c r="A23" s="31" t="n">
        <v>801</v>
      </c>
      <c r="B23" s="31" t="n">
        <v>80101</v>
      </c>
      <c r="C23" s="31" t="n">
        <v>4110</v>
      </c>
      <c r="D23" s="32" t="s">
        <v>18</v>
      </c>
      <c r="E23" s="32" t="s">
        <v>39</v>
      </c>
      <c r="F23" s="33"/>
      <c r="G23" s="33" t="n">
        <v>33400</v>
      </c>
      <c r="H23" s="33" t="n">
        <v>37200</v>
      </c>
      <c r="I23" s="34" t="n">
        <v>39900</v>
      </c>
      <c r="J23" s="34" t="n">
        <f aca="false">SUM(H23:I23)/2</f>
        <v>38550</v>
      </c>
      <c r="K23" s="34" t="n">
        <v>38000</v>
      </c>
      <c r="L23" s="35" t="n">
        <f aca="false">K23/G23</f>
        <v>1.1377245508982</v>
      </c>
      <c r="M23" s="36"/>
      <c r="N23" s="41"/>
      <c r="O23" s="38"/>
      <c r="P23" s="39"/>
    </row>
    <row r="24" s="30" customFormat="true" ht="17.25" hidden="false" customHeight="true" outlineLevel="0" collapsed="false">
      <c r="A24" s="21" t="n">
        <v>801</v>
      </c>
      <c r="B24" s="21" t="n">
        <v>80101</v>
      </c>
      <c r="C24" s="21" t="n">
        <v>4120</v>
      </c>
      <c r="D24" s="22" t="s">
        <v>18</v>
      </c>
      <c r="E24" s="22" t="s">
        <v>40</v>
      </c>
      <c r="F24" s="23" t="n">
        <v>40200</v>
      </c>
      <c r="G24" s="23" t="n">
        <f aca="false">SUM(G25:G26)</f>
        <v>35900</v>
      </c>
      <c r="H24" s="23" t="n">
        <f aca="false">SUM(H25:H26)</f>
        <v>46700</v>
      </c>
      <c r="I24" s="24" t="n">
        <f aca="false">SUM(I25:I26)</f>
        <v>45500</v>
      </c>
      <c r="J24" s="24" t="n">
        <f aca="false">SUM(H24:I24)/2</f>
        <v>46100</v>
      </c>
      <c r="K24" s="24" t="n">
        <f aca="false">SUM(K25:K26)</f>
        <v>45250</v>
      </c>
      <c r="L24" s="25" t="n">
        <f aca="false">K24/G24</f>
        <v>1.26044568245125</v>
      </c>
      <c r="M24" s="26"/>
      <c r="N24" s="58"/>
      <c r="O24" s="28"/>
      <c r="P24" s="29" t="n">
        <f aca="false">F24-G24</f>
        <v>4300</v>
      </c>
    </row>
    <row r="25" customFormat="false" ht="17.25" hidden="true" customHeight="true" outlineLevel="0" collapsed="false">
      <c r="A25" s="31" t="n">
        <v>801</v>
      </c>
      <c r="B25" s="31" t="n">
        <v>80101</v>
      </c>
      <c r="C25" s="31" t="n">
        <v>4120</v>
      </c>
      <c r="D25" s="32" t="s">
        <v>18</v>
      </c>
      <c r="E25" s="32" t="s">
        <v>41</v>
      </c>
      <c r="F25" s="33"/>
      <c r="G25" s="33" t="n">
        <v>31000</v>
      </c>
      <c r="H25" s="33" t="n">
        <v>40700</v>
      </c>
      <c r="I25" s="34" t="n">
        <v>39000</v>
      </c>
      <c r="J25" s="34" t="n">
        <f aca="false">SUM(H25:I25)/2</f>
        <v>39850</v>
      </c>
      <c r="K25" s="34" t="n">
        <v>39000</v>
      </c>
      <c r="L25" s="35" t="n">
        <f aca="false">K25/G25</f>
        <v>1.25806451612903</v>
      </c>
      <c r="M25" s="36"/>
      <c r="N25" s="41"/>
      <c r="O25" s="38"/>
      <c r="P25" s="39"/>
    </row>
    <row r="26" customFormat="false" ht="17.25" hidden="true" customHeight="true" outlineLevel="0" collapsed="false">
      <c r="A26" s="31" t="n">
        <v>801</v>
      </c>
      <c r="B26" s="31" t="n">
        <v>80101</v>
      </c>
      <c r="C26" s="31" t="n">
        <v>4120</v>
      </c>
      <c r="D26" s="32" t="s">
        <v>18</v>
      </c>
      <c r="E26" s="32" t="s">
        <v>42</v>
      </c>
      <c r="F26" s="33"/>
      <c r="G26" s="33" t="n">
        <v>4900</v>
      </c>
      <c r="H26" s="33" t="n">
        <v>6000</v>
      </c>
      <c r="I26" s="34" t="n">
        <v>6500</v>
      </c>
      <c r="J26" s="34" t="n">
        <f aca="false">SUM(H26:I26)/2</f>
        <v>6250</v>
      </c>
      <c r="K26" s="34" t="n">
        <f aca="false">J26</f>
        <v>6250</v>
      </c>
      <c r="L26" s="35" t="n">
        <f aca="false">K26/G26</f>
        <v>1.27551020408163</v>
      </c>
      <c r="M26" s="36"/>
      <c r="N26" s="41"/>
      <c r="O26" s="38"/>
      <c r="P26" s="39"/>
    </row>
    <row r="27" s="30" customFormat="true" ht="17.25" hidden="false" customHeight="true" outlineLevel="0" collapsed="false">
      <c r="A27" s="21" t="n">
        <v>801</v>
      </c>
      <c r="B27" s="21" t="n">
        <v>80101</v>
      </c>
      <c r="C27" s="21" t="n">
        <v>4170</v>
      </c>
      <c r="D27" s="22" t="s">
        <v>18</v>
      </c>
      <c r="E27" s="22" t="s">
        <v>43</v>
      </c>
      <c r="F27" s="23" t="n">
        <v>6000</v>
      </c>
      <c r="G27" s="23" t="n">
        <v>6000</v>
      </c>
      <c r="H27" s="23" t="n">
        <v>6000</v>
      </c>
      <c r="I27" s="24" t="n">
        <v>6000</v>
      </c>
      <c r="J27" s="24" t="n">
        <f aca="false">SUM(H27:I27)/2</f>
        <v>6000</v>
      </c>
      <c r="K27" s="24" t="n">
        <v>4900</v>
      </c>
      <c r="L27" s="25" t="n">
        <f aca="false">K27/G27</f>
        <v>0.816666666666667</v>
      </c>
      <c r="M27" s="26"/>
      <c r="N27" s="58"/>
      <c r="O27" s="28"/>
      <c r="P27" s="29" t="n">
        <f aca="false">F27-G27</f>
        <v>0</v>
      </c>
    </row>
    <row r="28" s="30" customFormat="true" ht="17.25" hidden="true" customHeight="true" outlineLevel="0" collapsed="false">
      <c r="A28" s="21" t="n">
        <v>801</v>
      </c>
      <c r="B28" s="21" t="n">
        <v>80110</v>
      </c>
      <c r="C28" s="21" t="n">
        <v>3020</v>
      </c>
      <c r="D28" s="22" t="s">
        <v>44</v>
      </c>
      <c r="E28" s="22" t="s">
        <v>19</v>
      </c>
      <c r="F28" s="23" t="n">
        <v>50315</v>
      </c>
      <c r="G28" s="23" t="n">
        <f aca="false">SUM(G29:G32)</f>
        <v>51751</v>
      </c>
      <c r="H28" s="23" t="n">
        <f aca="false">SUM(H29:H32)</f>
        <v>60240</v>
      </c>
      <c r="I28" s="24" t="n">
        <f aca="false">SUM(I29:I32)</f>
        <v>60180</v>
      </c>
      <c r="J28" s="24" t="n">
        <f aca="false">SUM(H28:I28)/2</f>
        <v>60210</v>
      </c>
      <c r="K28" s="24" t="n">
        <f aca="false">SUM(K29:K32)</f>
        <v>54270</v>
      </c>
      <c r="L28" s="25" t="n">
        <f aca="false">K28/G28</f>
        <v>1.04867538791521</v>
      </c>
      <c r="M28" s="26"/>
      <c r="N28" s="58"/>
      <c r="O28" s="28"/>
      <c r="P28" s="29" t="n">
        <f aca="false">F28-G28</f>
        <v>-1436</v>
      </c>
    </row>
    <row r="29" customFormat="false" ht="17.25" hidden="true" customHeight="true" outlineLevel="0" collapsed="false">
      <c r="A29" s="31" t="n">
        <v>801</v>
      </c>
      <c r="B29" s="31" t="n">
        <v>80110</v>
      </c>
      <c r="C29" s="31" t="n">
        <v>3020</v>
      </c>
      <c r="D29" s="32" t="s">
        <v>44</v>
      </c>
      <c r="E29" s="32" t="s">
        <v>45</v>
      </c>
      <c r="F29" s="33"/>
      <c r="G29" s="33" t="n">
        <v>48160</v>
      </c>
      <c r="H29" s="33" t="n">
        <v>55860</v>
      </c>
      <c r="I29" s="34" t="n">
        <v>55800</v>
      </c>
      <c r="J29" s="34" t="n">
        <f aca="false">SUM(H29:I29)/2</f>
        <v>55830</v>
      </c>
      <c r="K29" s="34" t="n">
        <v>50000</v>
      </c>
      <c r="L29" s="35" t="n">
        <f aca="false">K29/G29</f>
        <v>1.03820598006645</v>
      </c>
      <c r="M29" s="36"/>
      <c r="N29" s="41"/>
      <c r="O29" s="38"/>
      <c r="P29" s="39"/>
    </row>
    <row r="30" customFormat="false" ht="17.25" hidden="true" customHeight="true" outlineLevel="0" collapsed="false">
      <c r="A30" s="31" t="n">
        <v>801</v>
      </c>
      <c r="B30" s="31" t="n">
        <v>80110</v>
      </c>
      <c r="C30" s="31" t="n">
        <v>3020</v>
      </c>
      <c r="D30" s="32" t="s">
        <v>44</v>
      </c>
      <c r="E30" s="32" t="s">
        <v>21</v>
      </c>
      <c r="F30" s="33"/>
      <c r="G30" s="33" t="n">
        <v>576</v>
      </c>
      <c r="H30" s="33" t="n">
        <v>570</v>
      </c>
      <c r="I30" s="34" t="n">
        <v>570</v>
      </c>
      <c r="J30" s="34" t="n">
        <f aca="false">SUM(H30:I30)/2</f>
        <v>570</v>
      </c>
      <c r="K30" s="34" t="n">
        <f aca="false">J30</f>
        <v>570</v>
      </c>
      <c r="L30" s="35" t="n">
        <f aca="false">K30/G30</f>
        <v>0.989583333333333</v>
      </c>
      <c r="M30" s="36"/>
      <c r="N30" s="41"/>
      <c r="O30" s="38"/>
      <c r="P30" s="39"/>
    </row>
    <row r="31" customFormat="false" ht="17.25" hidden="true" customHeight="true" outlineLevel="0" collapsed="false">
      <c r="A31" s="31" t="n">
        <v>801</v>
      </c>
      <c r="B31" s="31" t="n">
        <v>80110</v>
      </c>
      <c r="C31" s="31" t="n">
        <v>3020</v>
      </c>
      <c r="D31" s="32" t="s">
        <v>44</v>
      </c>
      <c r="E31" s="32" t="s">
        <v>22</v>
      </c>
      <c r="F31" s="33"/>
      <c r="G31" s="33" t="n">
        <v>1530</v>
      </c>
      <c r="H31" s="33" t="n">
        <v>2010</v>
      </c>
      <c r="I31" s="34" t="n">
        <v>2010</v>
      </c>
      <c r="J31" s="34" t="n">
        <f aca="false">SUM(H31:I31)/2</f>
        <v>2010</v>
      </c>
      <c r="K31" s="34" t="n">
        <v>1900</v>
      </c>
      <c r="L31" s="35" t="n">
        <f aca="false">K31/G31</f>
        <v>1.24183006535948</v>
      </c>
      <c r="M31" s="36"/>
      <c r="N31" s="41"/>
      <c r="O31" s="38"/>
      <c r="P31" s="39"/>
    </row>
    <row r="32" customFormat="false" ht="17.25" hidden="true" customHeight="true" outlineLevel="0" collapsed="false">
      <c r="A32" s="31" t="n">
        <v>801</v>
      </c>
      <c r="B32" s="31" t="n">
        <v>80110</v>
      </c>
      <c r="C32" s="31" t="n">
        <v>3020</v>
      </c>
      <c r="D32" s="32" t="s">
        <v>44</v>
      </c>
      <c r="E32" s="32" t="s">
        <v>23</v>
      </c>
      <c r="F32" s="33"/>
      <c r="G32" s="33" t="n">
        <v>1485</v>
      </c>
      <c r="H32" s="33" t="n">
        <v>1800</v>
      </c>
      <c r="I32" s="34" t="n">
        <v>1800</v>
      </c>
      <c r="J32" s="34" t="n">
        <f aca="false">SUM(H32:I32)/2</f>
        <v>1800</v>
      </c>
      <c r="K32" s="34" t="n">
        <f aca="false">J32</f>
        <v>1800</v>
      </c>
      <c r="L32" s="35" t="n">
        <f aca="false">K32/G32</f>
        <v>1.21212121212121</v>
      </c>
      <c r="M32" s="36"/>
      <c r="N32" s="41"/>
      <c r="O32" s="38"/>
      <c r="P32" s="39"/>
    </row>
    <row r="33" s="30" customFormat="true" ht="17.25" hidden="false" customHeight="true" outlineLevel="0" collapsed="false">
      <c r="A33" s="21" t="n">
        <v>801</v>
      </c>
      <c r="B33" s="21" t="n">
        <v>80110</v>
      </c>
      <c r="C33" s="21" t="n">
        <v>4010</v>
      </c>
      <c r="D33" s="22" t="s">
        <v>44</v>
      </c>
      <c r="E33" s="22" t="s">
        <v>46</v>
      </c>
      <c r="F33" s="23" t="n">
        <v>598049</v>
      </c>
      <c r="G33" s="23" t="n">
        <f aca="false">SUM(G34:G42)</f>
        <v>610157.22</v>
      </c>
      <c r="H33" s="23" t="n">
        <f aca="false">SUM(H34:H42)</f>
        <v>743510</v>
      </c>
      <c r="I33" s="24" t="n">
        <f aca="false">SUM(I34:I42)</f>
        <v>743673</v>
      </c>
      <c r="J33" s="24" t="n">
        <f aca="false">SUM(H33:I33)/2</f>
        <v>743591.5</v>
      </c>
      <c r="K33" s="24" t="n">
        <f aca="false">SUM(K34:K42)</f>
        <v>732398</v>
      </c>
      <c r="L33" s="25" t="n">
        <f aca="false">K33/G33</f>
        <v>1.20034308534446</v>
      </c>
      <c r="M33" s="26" t="n">
        <f aca="false">SUM(M34:M42)</f>
        <v>38140</v>
      </c>
      <c r="N33" s="40" t="n">
        <f aca="false">SUM(N34:N42)</f>
        <v>7965</v>
      </c>
      <c r="O33" s="27" t="n">
        <f aca="false">K33-M33-N33</f>
        <v>686293</v>
      </c>
      <c r="P33" s="29" t="n">
        <f aca="false">F33-G33</f>
        <v>-12108.22</v>
      </c>
    </row>
    <row r="34" customFormat="false" ht="17.25" hidden="true" customHeight="true" outlineLevel="0" collapsed="false">
      <c r="A34" s="31" t="n">
        <v>801</v>
      </c>
      <c r="B34" s="31" t="n">
        <v>80110</v>
      </c>
      <c r="C34" s="31" t="n">
        <v>4010</v>
      </c>
      <c r="D34" s="32" t="s">
        <v>44</v>
      </c>
      <c r="E34" s="32" t="s">
        <v>25</v>
      </c>
      <c r="F34" s="33"/>
      <c r="G34" s="33" t="n">
        <v>503750</v>
      </c>
      <c r="H34" s="33" t="n">
        <v>600000</v>
      </c>
      <c r="I34" s="34" t="n">
        <v>593505</v>
      </c>
      <c r="J34" s="34" t="n">
        <f aca="false">SUM(H34:I34)/2</f>
        <v>596752.5</v>
      </c>
      <c r="K34" s="34" t="n">
        <v>590000</v>
      </c>
      <c r="L34" s="35" t="n">
        <f aca="false">K34/G34</f>
        <v>1.1712158808933</v>
      </c>
      <c r="M34" s="36"/>
      <c r="N34" s="41"/>
      <c r="O34" s="38"/>
      <c r="P34" s="39"/>
    </row>
    <row r="35" customFormat="false" ht="17.25" hidden="true" customHeight="true" outlineLevel="0" collapsed="false">
      <c r="A35" s="31" t="n">
        <v>801</v>
      </c>
      <c r="B35" s="31" t="n">
        <v>80110</v>
      </c>
      <c r="C35" s="31" t="n">
        <v>4010</v>
      </c>
      <c r="D35" s="32" t="s">
        <v>44</v>
      </c>
      <c r="E35" s="32" t="s">
        <v>26</v>
      </c>
      <c r="F35" s="33"/>
      <c r="G35" s="33" t="n">
        <f aca="false">91448-1950</f>
        <v>89498</v>
      </c>
      <c r="H35" s="33" t="n">
        <v>93960</v>
      </c>
      <c r="I35" s="34" t="n">
        <f aca="false">102450-2010</f>
        <v>100440</v>
      </c>
      <c r="J35" s="34" t="n">
        <f aca="false">SUM(H35:I35)/2</f>
        <v>97200</v>
      </c>
      <c r="K35" s="34" t="n">
        <v>93000</v>
      </c>
      <c r="L35" s="35" t="n">
        <f aca="false">K35/G35</f>
        <v>1.03912936601935</v>
      </c>
      <c r="M35" s="36"/>
      <c r="N35" s="41"/>
      <c r="O35" s="38"/>
      <c r="P35" s="39"/>
    </row>
    <row r="36" customFormat="false" ht="17.25" hidden="true" customHeight="true" outlineLevel="0" collapsed="false">
      <c r="A36" s="31" t="n">
        <v>801</v>
      </c>
      <c r="B36" s="31" t="n">
        <v>80110</v>
      </c>
      <c r="C36" s="31" t="n">
        <v>4010</v>
      </c>
      <c r="D36" s="32" t="s">
        <v>44</v>
      </c>
      <c r="E36" s="32" t="s">
        <v>27</v>
      </c>
      <c r="F36" s="33"/>
      <c r="G36" s="33" t="n">
        <v>1950</v>
      </c>
      <c r="H36" s="33" t="n">
        <v>2010</v>
      </c>
      <c r="I36" s="34" t="n">
        <v>2010</v>
      </c>
      <c r="J36" s="34" t="n">
        <f aca="false">SUM(H36:I36)/2</f>
        <v>2010</v>
      </c>
      <c r="K36" s="34" t="n">
        <f aca="false">H36</f>
        <v>2010</v>
      </c>
      <c r="L36" s="35" t="n">
        <f aca="false">K36/G36</f>
        <v>1.03076923076923</v>
      </c>
      <c r="M36" s="36"/>
      <c r="N36" s="41"/>
      <c r="O36" s="38"/>
      <c r="P36" s="39"/>
    </row>
    <row r="37" s="49" customFormat="true" ht="17.25" hidden="true" customHeight="true" outlineLevel="0" collapsed="false">
      <c r="A37" s="42" t="n">
        <v>801</v>
      </c>
      <c r="B37" s="42" t="n">
        <v>80110</v>
      </c>
      <c r="C37" s="42" t="n">
        <v>4010</v>
      </c>
      <c r="D37" s="43" t="s">
        <v>44</v>
      </c>
      <c r="E37" s="43" t="s">
        <v>47</v>
      </c>
      <c r="F37" s="44"/>
      <c r="G37" s="44" t="n">
        <v>0</v>
      </c>
      <c r="H37" s="44" t="n">
        <v>1170</v>
      </c>
      <c r="I37" s="44" t="n">
        <v>1170</v>
      </c>
      <c r="J37" s="44" t="n">
        <f aca="false">SUM(H37:I37)/2</f>
        <v>1170</v>
      </c>
      <c r="K37" s="44" t="n">
        <f aca="false">H37</f>
        <v>1170</v>
      </c>
      <c r="L37" s="45" t="e">
        <f aca="false">K37/G37</f>
        <v>#DIV/0!</v>
      </c>
      <c r="M37" s="46" t="n">
        <f aca="false">K37</f>
        <v>1170</v>
      </c>
      <c r="N37" s="47"/>
      <c r="O37" s="48"/>
      <c r="P37" s="39"/>
    </row>
    <row r="38" customFormat="false" ht="17.25" hidden="true" customHeight="true" outlineLevel="0" collapsed="false">
      <c r="A38" s="31" t="n">
        <v>801</v>
      </c>
      <c r="B38" s="31" t="n">
        <v>80110</v>
      </c>
      <c r="C38" s="31" t="n">
        <v>4010</v>
      </c>
      <c r="D38" s="32" t="s">
        <v>44</v>
      </c>
      <c r="E38" s="32" t="s">
        <v>29</v>
      </c>
      <c r="F38" s="33"/>
      <c r="G38" s="33" t="n">
        <v>0</v>
      </c>
      <c r="H38" s="33" t="n">
        <v>28000</v>
      </c>
      <c r="I38" s="34" t="n">
        <v>27900</v>
      </c>
      <c r="J38" s="34" t="n">
        <f aca="false">SUM(H38:I38)/2</f>
        <v>27950</v>
      </c>
      <c r="K38" s="34" t="n">
        <f aca="false">H38</f>
        <v>28000</v>
      </c>
      <c r="L38" s="35" t="e">
        <f aca="false">K38/G38</f>
        <v>#DIV/0!</v>
      </c>
      <c r="M38" s="36" t="n">
        <f aca="false">K38</f>
        <v>28000</v>
      </c>
      <c r="N38" s="41"/>
      <c r="O38" s="38"/>
      <c r="P38" s="39"/>
    </row>
    <row r="39" customFormat="false" ht="17.25" hidden="true" customHeight="true" outlineLevel="0" collapsed="false">
      <c r="A39" s="31" t="n">
        <v>801</v>
      </c>
      <c r="B39" s="31" t="n">
        <v>80110</v>
      </c>
      <c r="C39" s="31" t="n">
        <v>4010</v>
      </c>
      <c r="D39" s="32" t="s">
        <v>44</v>
      </c>
      <c r="E39" s="32" t="s">
        <v>48</v>
      </c>
      <c r="F39" s="33"/>
      <c r="G39" s="33" t="n">
        <v>5902.88</v>
      </c>
      <c r="H39" s="33" t="n">
        <v>7550</v>
      </c>
      <c r="I39" s="34" t="n">
        <v>7600</v>
      </c>
      <c r="J39" s="34" t="n">
        <f aca="false">SUM(H39:I39)/2</f>
        <v>7575</v>
      </c>
      <c r="K39" s="34" t="n">
        <f aca="false">H39</f>
        <v>7550</v>
      </c>
      <c r="L39" s="35" t="n">
        <f aca="false">K39/G39</f>
        <v>1.27903667362372</v>
      </c>
      <c r="M39" s="36" t="n">
        <f aca="false">K39</f>
        <v>7550</v>
      </c>
      <c r="N39" s="41"/>
      <c r="O39" s="38"/>
      <c r="P39" s="39"/>
    </row>
    <row r="40" customFormat="false" ht="17.25" hidden="true" customHeight="true" outlineLevel="0" collapsed="false">
      <c r="A40" s="31" t="n">
        <v>801</v>
      </c>
      <c r="B40" s="31" t="n">
        <v>80110</v>
      </c>
      <c r="C40" s="31" t="n">
        <v>4010</v>
      </c>
      <c r="D40" s="32" t="s">
        <v>44</v>
      </c>
      <c r="E40" s="32" t="s">
        <v>49</v>
      </c>
      <c r="F40" s="33"/>
      <c r="G40" s="33" t="n">
        <v>1254.24</v>
      </c>
      <c r="H40" s="33" t="n">
        <v>1420</v>
      </c>
      <c r="I40" s="34" t="n">
        <v>1420</v>
      </c>
      <c r="J40" s="34" t="n">
        <f aca="false">SUM(H40:I40)/2</f>
        <v>1420</v>
      </c>
      <c r="K40" s="34" t="n">
        <f aca="false">H40</f>
        <v>1420</v>
      </c>
      <c r="L40" s="35" t="n">
        <f aca="false">K40/G40</f>
        <v>1.13215971424927</v>
      </c>
      <c r="M40" s="36" t="n">
        <f aca="false">K40</f>
        <v>1420</v>
      </c>
      <c r="N40" s="41"/>
      <c r="O40" s="38"/>
      <c r="P40" s="39"/>
    </row>
    <row r="41" s="57" customFormat="true" ht="17.25" hidden="true" customHeight="true" outlineLevel="0" collapsed="false">
      <c r="A41" s="50" t="n">
        <v>801</v>
      </c>
      <c r="B41" s="50" t="n">
        <v>80110</v>
      </c>
      <c r="C41" s="50" t="n">
        <v>4010</v>
      </c>
      <c r="D41" s="51" t="s">
        <v>44</v>
      </c>
      <c r="E41" s="51" t="s">
        <v>32</v>
      </c>
      <c r="F41" s="52"/>
      <c r="G41" s="52" t="n">
        <v>6750</v>
      </c>
      <c r="H41" s="52" t="n">
        <v>8100</v>
      </c>
      <c r="I41" s="52" t="n">
        <v>8028</v>
      </c>
      <c r="J41" s="52" t="n">
        <f aca="false">SUM(H41:I41)/2</f>
        <v>8064</v>
      </c>
      <c r="K41" s="52" t="n">
        <f aca="false">ROUND(K34*0.0135,0)</f>
        <v>7965</v>
      </c>
      <c r="L41" s="53" t="n">
        <f aca="false">K41/G41</f>
        <v>1.18</v>
      </c>
      <c r="M41" s="54"/>
      <c r="N41" s="55" t="n">
        <f aca="false">K41</f>
        <v>7965</v>
      </c>
      <c r="O41" s="56"/>
      <c r="P41" s="39"/>
    </row>
    <row r="42" customFormat="false" ht="17.25" hidden="true" customHeight="true" outlineLevel="0" collapsed="false">
      <c r="A42" s="31" t="n">
        <v>801</v>
      </c>
      <c r="B42" s="31" t="n">
        <v>80110</v>
      </c>
      <c r="C42" s="31" t="n">
        <v>4010</v>
      </c>
      <c r="D42" s="32" t="s">
        <v>44</v>
      </c>
      <c r="E42" s="32" t="s">
        <v>33</v>
      </c>
      <c r="F42" s="33"/>
      <c r="G42" s="33" t="n">
        <v>1052.1</v>
      </c>
      <c r="H42" s="33" t="n">
        <v>1300</v>
      </c>
      <c r="I42" s="34" t="n">
        <v>1600</v>
      </c>
      <c r="J42" s="34" t="n">
        <f aca="false">SUM(H42:I42)/2</f>
        <v>1450</v>
      </c>
      <c r="K42" s="34" t="n">
        <f aca="false">ROUND(SUM(K35:K36)*0.0135,0)</f>
        <v>1283</v>
      </c>
      <c r="L42" s="35" t="n">
        <f aca="false">K42/G42</f>
        <v>1.21946583024427</v>
      </c>
      <c r="M42" s="36"/>
      <c r="N42" s="41"/>
      <c r="O42" s="38"/>
      <c r="P42" s="39"/>
    </row>
    <row r="43" s="30" customFormat="true" ht="17.25" hidden="false" customHeight="true" outlineLevel="0" collapsed="false">
      <c r="A43" s="21" t="n">
        <v>801</v>
      </c>
      <c r="B43" s="21" t="n">
        <v>80110</v>
      </c>
      <c r="C43" s="21" t="n">
        <v>4040</v>
      </c>
      <c r="D43" s="22" t="s">
        <v>44</v>
      </c>
      <c r="E43" s="22" t="s">
        <v>34</v>
      </c>
      <c r="F43" s="23" t="n">
        <v>48300</v>
      </c>
      <c r="G43" s="23" t="n">
        <f aca="false">SUM(G44:G45)</f>
        <v>46748.68</v>
      </c>
      <c r="H43" s="23" t="n">
        <f aca="false">SUM(H44:H45)</f>
        <v>54150</v>
      </c>
      <c r="I43" s="24" t="n">
        <f aca="false">SUM(I44:I45)</f>
        <v>54150</v>
      </c>
      <c r="J43" s="24" t="n">
        <f aca="false">SUM(H43:I43)/2</f>
        <v>54150</v>
      </c>
      <c r="K43" s="24" t="n">
        <f aca="false">SUM(K44:K45)</f>
        <v>54150</v>
      </c>
      <c r="L43" s="25" t="n">
        <f aca="false">K43/G43</f>
        <v>1.15832147560102</v>
      </c>
      <c r="M43" s="26"/>
      <c r="N43" s="58"/>
      <c r="O43" s="28"/>
      <c r="P43" s="29" t="n">
        <f aca="false">F43-G43</f>
        <v>1551.32</v>
      </c>
    </row>
    <row r="44" customFormat="false" ht="17.25" hidden="true" customHeight="true" outlineLevel="0" collapsed="false">
      <c r="A44" s="31" t="n">
        <v>801</v>
      </c>
      <c r="B44" s="31" t="n">
        <v>80110</v>
      </c>
      <c r="C44" s="31" t="n">
        <v>4040</v>
      </c>
      <c r="D44" s="32" t="s">
        <v>44</v>
      </c>
      <c r="E44" s="32" t="s">
        <v>35</v>
      </c>
      <c r="F44" s="33"/>
      <c r="G44" s="33" t="n">
        <v>39496.55</v>
      </c>
      <c r="H44" s="33" t="n">
        <v>46500</v>
      </c>
      <c r="I44" s="34" t="n">
        <v>46500</v>
      </c>
      <c r="J44" s="34" t="n">
        <f aca="false">SUM(H44:I44)/2</f>
        <v>46500</v>
      </c>
      <c r="K44" s="34" t="n">
        <f aca="false">J44</f>
        <v>46500</v>
      </c>
      <c r="L44" s="35" t="n">
        <f aca="false">K44/G44</f>
        <v>1.17731801891558</v>
      </c>
      <c r="M44" s="36"/>
      <c r="N44" s="41"/>
      <c r="O44" s="38"/>
      <c r="P44" s="39"/>
    </row>
    <row r="45" customFormat="false" ht="17.25" hidden="true" customHeight="true" outlineLevel="0" collapsed="false">
      <c r="A45" s="31" t="n">
        <v>801</v>
      </c>
      <c r="B45" s="31" t="n">
        <v>80110</v>
      </c>
      <c r="C45" s="31" t="n">
        <v>4040</v>
      </c>
      <c r="D45" s="32" t="s">
        <v>44</v>
      </c>
      <c r="E45" s="32" t="s">
        <v>36</v>
      </c>
      <c r="F45" s="33"/>
      <c r="G45" s="33" t="n">
        <v>7252.13</v>
      </c>
      <c r="H45" s="33" t="n">
        <v>7650</v>
      </c>
      <c r="I45" s="34" t="n">
        <v>7650</v>
      </c>
      <c r="J45" s="34" t="n">
        <f aca="false">SUM(H45:I45)/2</f>
        <v>7650</v>
      </c>
      <c r="K45" s="34" t="n">
        <f aca="false">J45</f>
        <v>7650</v>
      </c>
      <c r="L45" s="35" t="n">
        <f aca="false">K45/G45</f>
        <v>1.05486250246479</v>
      </c>
      <c r="M45" s="36"/>
      <c r="N45" s="41"/>
      <c r="O45" s="38"/>
      <c r="P45" s="39"/>
    </row>
    <row r="46" s="30" customFormat="true" ht="17.25" hidden="false" customHeight="true" outlineLevel="0" collapsed="false">
      <c r="A46" s="21" t="n">
        <v>801</v>
      </c>
      <c r="B46" s="21" t="n">
        <v>80110</v>
      </c>
      <c r="C46" s="21" t="n">
        <v>4110</v>
      </c>
      <c r="D46" s="22" t="s">
        <v>44</v>
      </c>
      <c r="E46" s="22" t="s">
        <v>37</v>
      </c>
      <c r="F46" s="23" t="n">
        <v>105500</v>
      </c>
      <c r="G46" s="23" t="n">
        <f aca="false">SUM(G47:G48)</f>
        <v>103800</v>
      </c>
      <c r="H46" s="23" t="n">
        <f aca="false">SUM(H47:H48)</f>
        <v>124150</v>
      </c>
      <c r="I46" s="24" t="n">
        <f aca="false">SUM(I47:I48)</f>
        <v>123000</v>
      </c>
      <c r="J46" s="24" t="n">
        <f aca="false">SUM(H46:I46)/2</f>
        <v>123575</v>
      </c>
      <c r="K46" s="24" t="n">
        <f aca="false">SUM(K47:K48)</f>
        <v>122500</v>
      </c>
      <c r="L46" s="25" t="n">
        <f aca="false">K46/G46</f>
        <v>1.18015414258189</v>
      </c>
      <c r="M46" s="26"/>
      <c r="N46" s="58"/>
      <c r="O46" s="28"/>
      <c r="P46" s="29" t="n">
        <f aca="false">F46-G46</f>
        <v>1700</v>
      </c>
    </row>
    <row r="47" customFormat="false" ht="17.25" hidden="true" customHeight="true" outlineLevel="0" collapsed="false">
      <c r="A47" s="31" t="n">
        <v>801</v>
      </c>
      <c r="B47" s="31" t="n">
        <v>80110</v>
      </c>
      <c r="C47" s="31" t="n">
        <v>4110</v>
      </c>
      <c r="D47" s="32" t="s">
        <v>44</v>
      </c>
      <c r="E47" s="32" t="s">
        <v>38</v>
      </c>
      <c r="F47" s="33"/>
      <c r="G47" s="33" t="n">
        <v>89400</v>
      </c>
      <c r="H47" s="33" t="n">
        <v>108150</v>
      </c>
      <c r="I47" s="34" t="n">
        <v>105900</v>
      </c>
      <c r="J47" s="34" t="n">
        <f aca="false">SUM(H47:I47)/2</f>
        <v>107025</v>
      </c>
      <c r="K47" s="34" t="n">
        <v>106000</v>
      </c>
      <c r="L47" s="35" t="n">
        <f aca="false">K47/G47</f>
        <v>1.18568232662192</v>
      </c>
      <c r="M47" s="36"/>
      <c r="N47" s="41"/>
      <c r="O47" s="38"/>
      <c r="P47" s="39"/>
    </row>
    <row r="48" customFormat="false" ht="17.25" hidden="true" customHeight="true" outlineLevel="0" collapsed="false">
      <c r="A48" s="31" t="n">
        <v>801</v>
      </c>
      <c r="B48" s="31" t="n">
        <v>80110</v>
      </c>
      <c r="C48" s="31" t="n">
        <v>4110</v>
      </c>
      <c r="D48" s="32" t="s">
        <v>44</v>
      </c>
      <c r="E48" s="32" t="s">
        <v>39</v>
      </c>
      <c r="F48" s="33"/>
      <c r="G48" s="33" t="n">
        <v>14400</v>
      </c>
      <c r="H48" s="33" t="n">
        <v>16000</v>
      </c>
      <c r="I48" s="34" t="n">
        <v>17100</v>
      </c>
      <c r="J48" s="34" t="n">
        <f aca="false">SUM(H48:I48)/2</f>
        <v>16550</v>
      </c>
      <c r="K48" s="34" t="n">
        <v>16500</v>
      </c>
      <c r="L48" s="35" t="n">
        <f aca="false">K48/G48</f>
        <v>1.14583333333333</v>
      </c>
      <c r="M48" s="36"/>
      <c r="N48" s="41"/>
      <c r="O48" s="38"/>
      <c r="P48" s="39"/>
    </row>
    <row r="49" s="30" customFormat="true" ht="17.25" hidden="false" customHeight="true" outlineLevel="0" collapsed="false">
      <c r="A49" s="21" t="n">
        <v>801</v>
      </c>
      <c r="B49" s="21" t="n">
        <v>80110</v>
      </c>
      <c r="C49" s="21" t="n">
        <v>4120</v>
      </c>
      <c r="D49" s="22" t="s">
        <v>44</v>
      </c>
      <c r="E49" s="22" t="s">
        <v>40</v>
      </c>
      <c r="F49" s="23" t="n">
        <v>17200</v>
      </c>
      <c r="G49" s="23" t="n">
        <f aca="false">SUM(G50:G51)</f>
        <v>15250</v>
      </c>
      <c r="H49" s="23" t="n">
        <f aca="false">SUM(H50:H51)</f>
        <v>20150</v>
      </c>
      <c r="I49" s="24" t="n">
        <f aca="false">SUM(I50:I51)</f>
        <v>19900</v>
      </c>
      <c r="J49" s="24" t="n">
        <f aca="false">SUM(H49:I49)/2</f>
        <v>20025</v>
      </c>
      <c r="K49" s="24" t="n">
        <f aca="false">SUM(K50:K51)</f>
        <v>19800</v>
      </c>
      <c r="L49" s="25" t="n">
        <f aca="false">K49/G49</f>
        <v>1.29836065573771</v>
      </c>
      <c r="M49" s="26"/>
      <c r="N49" s="58"/>
      <c r="O49" s="28"/>
      <c r="P49" s="29" t="n">
        <f aca="false">F49-G49</f>
        <v>1950</v>
      </c>
    </row>
    <row r="50" customFormat="false" ht="17.25" hidden="true" customHeight="true" outlineLevel="0" collapsed="false">
      <c r="A50" s="31" t="n">
        <v>801</v>
      </c>
      <c r="B50" s="31" t="n">
        <v>80110</v>
      </c>
      <c r="C50" s="31" t="n">
        <v>4120</v>
      </c>
      <c r="D50" s="32" t="s">
        <v>44</v>
      </c>
      <c r="E50" s="32" t="s">
        <v>41</v>
      </c>
      <c r="F50" s="33"/>
      <c r="G50" s="33" t="n">
        <v>13100</v>
      </c>
      <c r="H50" s="33" t="n">
        <v>17500</v>
      </c>
      <c r="I50" s="34" t="n">
        <v>17100</v>
      </c>
      <c r="J50" s="34" t="n">
        <f aca="false">SUM(H50:I50)/2</f>
        <v>17300</v>
      </c>
      <c r="K50" s="34" t="n">
        <v>17100</v>
      </c>
      <c r="L50" s="35" t="n">
        <f aca="false">K50/G50</f>
        <v>1.30534351145038</v>
      </c>
      <c r="M50" s="36"/>
      <c r="N50" s="41"/>
      <c r="O50" s="38"/>
      <c r="P50" s="39"/>
    </row>
    <row r="51" customFormat="false" ht="17.25" hidden="true" customHeight="true" outlineLevel="0" collapsed="false">
      <c r="A51" s="31" t="n">
        <v>801</v>
      </c>
      <c r="B51" s="31" t="n">
        <v>80110</v>
      </c>
      <c r="C51" s="31" t="n">
        <v>4120</v>
      </c>
      <c r="D51" s="32" t="s">
        <v>44</v>
      </c>
      <c r="E51" s="32" t="s">
        <v>42</v>
      </c>
      <c r="F51" s="33"/>
      <c r="G51" s="33" t="n">
        <v>2150</v>
      </c>
      <c r="H51" s="33" t="n">
        <v>2650</v>
      </c>
      <c r="I51" s="34" t="n">
        <v>2800</v>
      </c>
      <c r="J51" s="34" t="n">
        <f aca="false">SUM(H51:I51)/2</f>
        <v>2725</v>
      </c>
      <c r="K51" s="34" t="n">
        <v>2700</v>
      </c>
      <c r="L51" s="35" t="n">
        <f aca="false">K51/G51</f>
        <v>1.25581395348837</v>
      </c>
      <c r="M51" s="36"/>
      <c r="N51" s="41"/>
      <c r="O51" s="38"/>
      <c r="P51" s="39"/>
    </row>
    <row r="52" s="30" customFormat="true" ht="17.25" hidden="false" customHeight="true" outlineLevel="0" collapsed="false">
      <c r="A52" s="21" t="n">
        <v>801</v>
      </c>
      <c r="B52" s="21" t="n">
        <v>80110</v>
      </c>
      <c r="C52" s="21" t="n">
        <v>4170</v>
      </c>
      <c r="D52" s="22" t="s">
        <v>44</v>
      </c>
      <c r="E52" s="22" t="s">
        <v>43</v>
      </c>
      <c r="F52" s="23" t="n">
        <v>1800</v>
      </c>
      <c r="G52" s="23" t="n">
        <v>1800</v>
      </c>
      <c r="H52" s="23" t="n">
        <f aca="false">SUM(H53:H53)</f>
        <v>0</v>
      </c>
      <c r="I52" s="24" t="n">
        <v>2100</v>
      </c>
      <c r="J52" s="24" t="n">
        <f aca="false">SUM(H52:I52)/2</f>
        <v>1050</v>
      </c>
      <c r="K52" s="24" t="n">
        <v>2000</v>
      </c>
      <c r="L52" s="25" t="n">
        <f aca="false">K52/G52</f>
        <v>1.11111111111111</v>
      </c>
      <c r="M52" s="26"/>
      <c r="N52" s="58"/>
      <c r="O52" s="28"/>
      <c r="P52" s="29" t="n">
        <f aca="false">F52-G52</f>
        <v>0</v>
      </c>
    </row>
    <row r="53" customFormat="false" ht="17.25" hidden="true" customHeight="true" outlineLevel="0" collapsed="false">
      <c r="A53" s="31"/>
      <c r="B53" s="31"/>
      <c r="C53" s="31"/>
      <c r="D53" s="32"/>
      <c r="E53" s="32"/>
      <c r="F53" s="33"/>
      <c r="G53" s="33"/>
      <c r="H53" s="33"/>
      <c r="I53" s="34"/>
      <c r="J53" s="34"/>
      <c r="K53" s="59" t="s">
        <v>50</v>
      </c>
      <c r="L53" s="60" t="s">
        <v>51</v>
      </c>
      <c r="M53" s="61" t="n">
        <f aca="false">SUM(M8,M33)</f>
        <v>127385</v>
      </c>
      <c r="N53" s="62" t="n">
        <f aca="false">SUM(N8,N33)</f>
        <v>26649</v>
      </c>
      <c r="O53" s="38"/>
      <c r="P53" s="63" t="n">
        <f aca="false">SUM(P3:P52)</f>
        <v>-20306.48</v>
      </c>
    </row>
    <row r="54" s="30" customFormat="true" ht="17.25" hidden="true" customHeight="true" outlineLevel="0" collapsed="false">
      <c r="A54" s="21" t="n">
        <v>801</v>
      </c>
      <c r="B54" s="21" t="n">
        <v>80101</v>
      </c>
      <c r="C54" s="21" t="n">
        <v>3020</v>
      </c>
      <c r="D54" s="22" t="s">
        <v>52</v>
      </c>
      <c r="E54" s="22" t="s">
        <v>19</v>
      </c>
      <c r="F54" s="23" t="n">
        <v>52158</v>
      </c>
      <c r="G54" s="23" t="n">
        <f aca="false">SUM(G55:G58)</f>
        <v>44570</v>
      </c>
      <c r="H54" s="23" t="n">
        <f aca="false">SUM(H55:H58)</f>
        <v>49189</v>
      </c>
      <c r="I54" s="24" t="n">
        <f aca="false">SUM(I55:I58)</f>
        <v>49175</v>
      </c>
      <c r="J54" s="24" t="n">
        <f aca="false">SUM(H54:I54)/2</f>
        <v>49182</v>
      </c>
      <c r="K54" s="24" t="n">
        <f aca="false">SUM(K55:K58)</f>
        <v>46145</v>
      </c>
      <c r="L54" s="25" t="n">
        <f aca="false">K54/G54</f>
        <v>1.0353376710792</v>
      </c>
      <c r="M54" s="64"/>
      <c r="N54" s="58"/>
      <c r="O54" s="28"/>
      <c r="P54" s="65"/>
    </row>
    <row r="55" customFormat="false" ht="17.25" hidden="true" customHeight="true" outlineLevel="0" collapsed="false">
      <c r="A55" s="31" t="n">
        <v>801</v>
      </c>
      <c r="B55" s="31" t="n">
        <v>80101</v>
      </c>
      <c r="C55" s="31" t="n">
        <v>3020</v>
      </c>
      <c r="D55" s="32" t="s">
        <v>52</v>
      </c>
      <c r="E55" s="32" t="s">
        <v>45</v>
      </c>
      <c r="F55" s="33"/>
      <c r="G55" s="33" t="n">
        <v>41800</v>
      </c>
      <c r="H55" s="33" t="n">
        <v>45850</v>
      </c>
      <c r="I55" s="34" t="n">
        <v>45800</v>
      </c>
      <c r="J55" s="34" t="n">
        <f aca="false">SUM(H55:I55)/2</f>
        <v>45825</v>
      </c>
      <c r="K55" s="34" t="n">
        <v>43000</v>
      </c>
      <c r="L55" s="35" t="n">
        <f aca="false">K55/G55</f>
        <v>1.02870813397129</v>
      </c>
      <c r="M55" s="66"/>
      <c r="N55" s="41"/>
      <c r="O55" s="38"/>
      <c r="P55" s="39"/>
    </row>
    <row r="56" customFormat="false" ht="17.25" hidden="true" customHeight="true" outlineLevel="0" collapsed="false">
      <c r="A56" s="31" t="n">
        <v>801</v>
      </c>
      <c r="B56" s="31" t="n">
        <v>80101</v>
      </c>
      <c r="C56" s="31" t="n">
        <v>3020</v>
      </c>
      <c r="D56" s="32" t="s">
        <v>52</v>
      </c>
      <c r="E56" s="32" t="s">
        <v>21</v>
      </c>
      <c r="F56" s="33"/>
      <c r="G56" s="33" t="n">
        <v>350</v>
      </c>
      <c r="H56" s="33" t="n">
        <v>364</v>
      </c>
      <c r="I56" s="34" t="n">
        <v>400</v>
      </c>
      <c r="J56" s="34" t="n">
        <f aca="false">SUM(H56:I56)/2</f>
        <v>382</v>
      </c>
      <c r="K56" s="34" t="n">
        <v>370</v>
      </c>
      <c r="L56" s="35" t="n">
        <f aca="false">K56/G56</f>
        <v>1.05714285714286</v>
      </c>
      <c r="M56" s="66"/>
      <c r="N56" s="41"/>
      <c r="O56" s="38"/>
      <c r="P56" s="39"/>
    </row>
    <row r="57" customFormat="false" ht="17.25" hidden="true" customHeight="true" outlineLevel="0" collapsed="false">
      <c r="A57" s="31" t="n">
        <v>801</v>
      </c>
      <c r="B57" s="31" t="n">
        <v>80101</v>
      </c>
      <c r="C57" s="31" t="n">
        <v>3020</v>
      </c>
      <c r="D57" s="32" t="s">
        <v>52</v>
      </c>
      <c r="E57" s="32" t="s">
        <v>23</v>
      </c>
      <c r="F57" s="33"/>
      <c r="G57" s="33" t="n">
        <v>1300</v>
      </c>
      <c r="H57" s="33" t="n">
        <v>1575</v>
      </c>
      <c r="I57" s="34" t="n">
        <v>1575</v>
      </c>
      <c r="J57" s="34" t="n">
        <f aca="false">SUM(H57:I57)/2</f>
        <v>1575</v>
      </c>
      <c r="K57" s="34" t="n">
        <f aca="false">J57</f>
        <v>1575</v>
      </c>
      <c r="L57" s="35" t="n">
        <f aca="false">K57/G57</f>
        <v>1.21153846153846</v>
      </c>
      <c r="M57" s="66"/>
      <c r="N57" s="41"/>
      <c r="O57" s="38"/>
      <c r="P57" s="39"/>
    </row>
    <row r="58" customFormat="false" ht="17.25" hidden="true" customHeight="true" outlineLevel="0" collapsed="false">
      <c r="A58" s="31" t="n">
        <v>801</v>
      </c>
      <c r="B58" s="31" t="n">
        <v>80101</v>
      </c>
      <c r="C58" s="31" t="n">
        <v>3020</v>
      </c>
      <c r="D58" s="32" t="s">
        <v>52</v>
      </c>
      <c r="E58" s="32" t="s">
        <v>22</v>
      </c>
      <c r="F58" s="33"/>
      <c r="G58" s="33" t="n">
        <v>1120</v>
      </c>
      <c r="H58" s="33" t="n">
        <v>1400</v>
      </c>
      <c r="I58" s="34" t="n">
        <v>1400</v>
      </c>
      <c r="J58" s="34" t="n">
        <f aca="false">SUM(H58:I58)/2</f>
        <v>1400</v>
      </c>
      <c r="K58" s="34" t="n">
        <v>1200</v>
      </c>
      <c r="L58" s="35" t="n">
        <f aca="false">K58/G58</f>
        <v>1.07142857142857</v>
      </c>
      <c r="M58" s="66"/>
      <c r="N58" s="41"/>
      <c r="O58" s="38"/>
      <c r="P58" s="39"/>
    </row>
    <row r="59" s="30" customFormat="true" ht="17.25" hidden="false" customHeight="true" outlineLevel="0" collapsed="false">
      <c r="A59" s="21" t="n">
        <v>801</v>
      </c>
      <c r="B59" s="21" t="n">
        <v>80101</v>
      </c>
      <c r="C59" s="21" t="n">
        <v>4010</v>
      </c>
      <c r="D59" s="22" t="s">
        <v>52</v>
      </c>
      <c r="E59" s="22" t="s">
        <v>24</v>
      </c>
      <c r="F59" s="23" t="n">
        <v>638539</v>
      </c>
      <c r="G59" s="23" t="n">
        <f aca="false">SUM(G60:G67)</f>
        <v>578650</v>
      </c>
      <c r="H59" s="23" t="n">
        <f aca="false">SUM(H60:H67)</f>
        <v>656805</v>
      </c>
      <c r="I59" s="24" t="n">
        <f aca="false">SUM(I60:I67)</f>
        <v>659260</v>
      </c>
      <c r="J59" s="24" t="n">
        <f aca="false">SUM(H59:I59)/2</f>
        <v>658032.5</v>
      </c>
      <c r="K59" s="24" t="n">
        <f aca="false">SUM(K60:K67)</f>
        <v>656570</v>
      </c>
      <c r="L59" s="25" t="n">
        <f aca="false">K59/G59</f>
        <v>1.13465825628618</v>
      </c>
      <c r="M59" s="64" t="n">
        <f aca="false">SUM(M60:M67)</f>
        <v>15750</v>
      </c>
      <c r="N59" s="58" t="n">
        <f aca="false">SUM(N60:N67)</f>
        <v>7074</v>
      </c>
      <c r="O59" s="27" t="n">
        <f aca="false">K59-M59-N59</f>
        <v>633746</v>
      </c>
      <c r="P59" s="29" t="n">
        <f aca="false">F59-G59</f>
        <v>59889</v>
      </c>
    </row>
    <row r="60" customFormat="false" ht="17.25" hidden="true" customHeight="true" outlineLevel="0" collapsed="false">
      <c r="A60" s="31" t="n">
        <v>801</v>
      </c>
      <c r="B60" s="31" t="n">
        <v>80101</v>
      </c>
      <c r="C60" s="31" t="n">
        <v>4010</v>
      </c>
      <c r="D60" s="32" t="s">
        <v>52</v>
      </c>
      <c r="E60" s="32" t="s">
        <v>25</v>
      </c>
      <c r="F60" s="33"/>
      <c r="G60" s="33" t="n">
        <f aca="false">459817-5180</f>
        <v>454637</v>
      </c>
      <c r="H60" s="33" t="n">
        <v>525000</v>
      </c>
      <c r="I60" s="34" t="n">
        <v>524400</v>
      </c>
      <c r="J60" s="34" t="n">
        <f aca="false">SUM(H60:I60)/2</f>
        <v>524700</v>
      </c>
      <c r="K60" s="34" t="n">
        <v>524000</v>
      </c>
      <c r="L60" s="35" t="n">
        <f aca="false">K60/G60</f>
        <v>1.15256787283041</v>
      </c>
      <c r="M60" s="66"/>
      <c r="N60" s="41"/>
      <c r="O60" s="38"/>
      <c r="P60" s="39"/>
    </row>
    <row r="61" customFormat="false" ht="17.25" hidden="true" customHeight="true" outlineLevel="0" collapsed="false">
      <c r="A61" s="31" t="n">
        <v>801</v>
      </c>
      <c r="B61" s="31" t="n">
        <v>80101</v>
      </c>
      <c r="C61" s="31" t="n">
        <v>4010</v>
      </c>
      <c r="D61" s="32" t="s">
        <v>52</v>
      </c>
      <c r="E61" s="32" t="s">
        <v>26</v>
      </c>
      <c r="F61" s="33"/>
      <c r="G61" s="33" t="n">
        <v>109040</v>
      </c>
      <c r="H61" s="33" t="n">
        <v>102200</v>
      </c>
      <c r="I61" s="34" t="n">
        <f aca="false">110555-5355</f>
        <v>105200</v>
      </c>
      <c r="J61" s="34" t="n">
        <f aca="false">SUM(H61:I61)/2</f>
        <v>103700</v>
      </c>
      <c r="K61" s="34" t="n">
        <v>103000</v>
      </c>
      <c r="L61" s="35" t="n">
        <f aca="false">K61/G61</f>
        <v>0.944607483492296</v>
      </c>
      <c r="M61" s="66"/>
      <c r="N61" s="41"/>
      <c r="O61" s="38"/>
      <c r="P61" s="39"/>
    </row>
    <row r="62" customFormat="false" ht="17.25" hidden="true" customHeight="true" outlineLevel="0" collapsed="false">
      <c r="A62" s="31" t="n">
        <v>801</v>
      </c>
      <c r="B62" s="31" t="n">
        <v>80101</v>
      </c>
      <c r="C62" s="31" t="n">
        <v>4010</v>
      </c>
      <c r="D62" s="32" t="s">
        <v>52</v>
      </c>
      <c r="E62" s="32" t="s">
        <v>53</v>
      </c>
      <c r="F62" s="33"/>
      <c r="G62" s="33" t="n">
        <v>5180</v>
      </c>
      <c r="H62" s="33" t="n">
        <v>5355</v>
      </c>
      <c r="I62" s="34" t="n">
        <v>5355</v>
      </c>
      <c r="J62" s="34" t="n">
        <f aca="false">SUM(H62:I62)/2</f>
        <v>5355</v>
      </c>
      <c r="K62" s="34" t="n">
        <f aca="false">H62</f>
        <v>5355</v>
      </c>
      <c r="L62" s="35" t="n">
        <f aca="false">K62/G62</f>
        <v>1.03378378378378</v>
      </c>
      <c r="M62" s="66"/>
      <c r="N62" s="41"/>
      <c r="O62" s="38"/>
      <c r="P62" s="39"/>
    </row>
    <row r="63" s="49" customFormat="true" ht="17.25" hidden="true" customHeight="true" outlineLevel="0" collapsed="false">
      <c r="A63" s="42" t="n">
        <v>801</v>
      </c>
      <c r="B63" s="42" t="n">
        <v>80101</v>
      </c>
      <c r="C63" s="42" t="n">
        <v>4010</v>
      </c>
      <c r="D63" s="43" t="s">
        <v>52</v>
      </c>
      <c r="E63" s="43" t="s">
        <v>54</v>
      </c>
      <c r="F63" s="44"/>
      <c r="G63" s="44" t="n">
        <v>0</v>
      </c>
      <c r="H63" s="44" t="n">
        <v>2100</v>
      </c>
      <c r="I63" s="44" t="n">
        <v>2100</v>
      </c>
      <c r="J63" s="44" t="n">
        <f aca="false">SUM(H63:I63)/2</f>
        <v>2100</v>
      </c>
      <c r="K63" s="44" t="n">
        <f aca="false">J63</f>
        <v>2100</v>
      </c>
      <c r="L63" s="45" t="e">
        <f aca="false">K63/G63</f>
        <v>#DIV/0!</v>
      </c>
      <c r="M63" s="67" t="n">
        <f aca="false">K63</f>
        <v>2100</v>
      </c>
      <c r="N63" s="47"/>
      <c r="O63" s="48"/>
      <c r="P63" s="39"/>
    </row>
    <row r="64" customFormat="false" ht="17.25" hidden="true" customHeight="true" outlineLevel="0" collapsed="false">
      <c r="A64" s="31" t="n">
        <v>801</v>
      </c>
      <c r="B64" s="31" t="n">
        <v>80101</v>
      </c>
      <c r="C64" s="31" t="n">
        <v>4010</v>
      </c>
      <c r="D64" s="32" t="s">
        <v>52</v>
      </c>
      <c r="E64" s="32" t="s">
        <v>55</v>
      </c>
      <c r="F64" s="33"/>
      <c r="G64" s="33" t="n">
        <v>0</v>
      </c>
      <c r="H64" s="33" t="n">
        <v>9800</v>
      </c>
      <c r="I64" s="34" t="n">
        <v>9800</v>
      </c>
      <c r="J64" s="34" t="n">
        <f aca="false">SUM(H64:I64)/2</f>
        <v>9800</v>
      </c>
      <c r="K64" s="34" t="n">
        <f aca="false">J64</f>
        <v>9800</v>
      </c>
      <c r="L64" s="35" t="e">
        <f aca="false">K64/G64</f>
        <v>#DIV/0!</v>
      </c>
      <c r="M64" s="66" t="n">
        <f aca="false">K64</f>
        <v>9800</v>
      </c>
      <c r="N64" s="41"/>
      <c r="O64" s="38"/>
      <c r="P64" s="39"/>
    </row>
    <row r="65" customFormat="false" ht="17.25" hidden="true" customHeight="true" outlineLevel="0" collapsed="false">
      <c r="A65" s="31" t="n">
        <v>801</v>
      </c>
      <c r="B65" s="31" t="n">
        <v>80101</v>
      </c>
      <c r="C65" s="31" t="n">
        <v>4010</v>
      </c>
      <c r="D65" s="32" t="s">
        <v>52</v>
      </c>
      <c r="E65" s="32" t="s">
        <v>56</v>
      </c>
      <c r="F65" s="33"/>
      <c r="G65" s="33" t="n">
        <v>0</v>
      </c>
      <c r="H65" s="33" t="n">
        <v>3850</v>
      </c>
      <c r="I65" s="34" t="n">
        <v>3850</v>
      </c>
      <c r="J65" s="34" t="n">
        <f aca="false">SUM(H65:I65)/2</f>
        <v>3850</v>
      </c>
      <c r="K65" s="34" t="n">
        <f aca="false">J65</f>
        <v>3850</v>
      </c>
      <c r="L65" s="35" t="e">
        <f aca="false">K65/G65</f>
        <v>#DIV/0!</v>
      </c>
      <c r="M65" s="66" t="n">
        <f aca="false">K65</f>
        <v>3850</v>
      </c>
      <c r="N65" s="41"/>
      <c r="O65" s="38"/>
      <c r="P65" s="39"/>
    </row>
    <row r="66" s="57" customFormat="true" ht="17.25" hidden="true" customHeight="true" outlineLevel="0" collapsed="false">
      <c r="A66" s="50" t="n">
        <v>801</v>
      </c>
      <c r="B66" s="50" t="n">
        <v>80101</v>
      </c>
      <c r="C66" s="50" t="n">
        <v>4010</v>
      </c>
      <c r="D66" s="51" t="s">
        <v>52</v>
      </c>
      <c r="E66" s="51" t="s">
        <v>32</v>
      </c>
      <c r="F66" s="52"/>
      <c r="G66" s="52" t="n">
        <v>8183</v>
      </c>
      <c r="H66" s="52" t="n">
        <v>7100</v>
      </c>
      <c r="I66" s="52" t="n">
        <v>7110</v>
      </c>
      <c r="J66" s="52" t="n">
        <f aca="false">SUM(H66:I66)/2</f>
        <v>7105</v>
      </c>
      <c r="K66" s="52" t="n">
        <f aca="false">ROUND(K60*0.0135,0)</f>
        <v>7074</v>
      </c>
      <c r="L66" s="53" t="n">
        <f aca="false">K66/G66</f>
        <v>0.864475131369913</v>
      </c>
      <c r="M66" s="68"/>
      <c r="N66" s="55" t="n">
        <f aca="false">K66</f>
        <v>7074</v>
      </c>
      <c r="O66" s="56"/>
      <c r="P66" s="39"/>
    </row>
    <row r="67" customFormat="false" ht="17.25" hidden="true" customHeight="true" outlineLevel="0" collapsed="false">
      <c r="A67" s="31" t="n">
        <v>801</v>
      </c>
      <c r="B67" s="31" t="n">
        <v>80101</v>
      </c>
      <c r="C67" s="31" t="n">
        <v>4010</v>
      </c>
      <c r="D67" s="32" t="s">
        <v>52</v>
      </c>
      <c r="E67" s="32" t="s">
        <v>33</v>
      </c>
      <c r="F67" s="33"/>
      <c r="G67" s="33" t="n">
        <v>1610</v>
      </c>
      <c r="H67" s="33" t="n">
        <v>1400</v>
      </c>
      <c r="I67" s="34" t="n">
        <v>1445</v>
      </c>
      <c r="J67" s="34" t="n">
        <f aca="false">SUM(H67:I67)/2</f>
        <v>1422.5</v>
      </c>
      <c r="K67" s="34" t="n">
        <f aca="false">ROUND(K61*0.0135,0)</f>
        <v>1391</v>
      </c>
      <c r="L67" s="35" t="n">
        <f aca="false">K67/G67</f>
        <v>0.863975155279503</v>
      </c>
      <c r="M67" s="66"/>
      <c r="N67" s="41"/>
      <c r="O67" s="38"/>
      <c r="P67" s="39"/>
    </row>
    <row r="68" s="30" customFormat="true" ht="17.25" hidden="false" customHeight="true" outlineLevel="0" collapsed="false">
      <c r="A68" s="21" t="n">
        <v>801</v>
      </c>
      <c r="B68" s="21" t="n">
        <v>80101</v>
      </c>
      <c r="C68" s="21" t="n">
        <v>4040</v>
      </c>
      <c r="D68" s="22" t="s">
        <v>52</v>
      </c>
      <c r="E68" s="22" t="s">
        <v>34</v>
      </c>
      <c r="F68" s="23" t="n">
        <v>48000</v>
      </c>
      <c r="G68" s="23" t="n">
        <f aca="false">SUM(G69:G70)</f>
        <v>41881.85</v>
      </c>
      <c r="H68" s="23" t="n">
        <f aca="false">SUM(H69:H70)</f>
        <v>52115</v>
      </c>
      <c r="I68" s="24" t="n">
        <f aca="false">SUM(I69:I70)</f>
        <v>52115</v>
      </c>
      <c r="J68" s="24" t="n">
        <f aca="false">SUM(H68:I68)/2</f>
        <v>52115</v>
      </c>
      <c r="K68" s="24" t="n">
        <f aca="false">SUM(K69:K70)</f>
        <v>52115</v>
      </c>
      <c r="L68" s="25" t="n">
        <f aca="false">K68/G68</f>
        <v>1.24433376271583</v>
      </c>
      <c r="M68" s="64"/>
      <c r="N68" s="58"/>
      <c r="O68" s="28"/>
      <c r="P68" s="29" t="n">
        <f aca="false">F68-G68</f>
        <v>6118.15</v>
      </c>
    </row>
    <row r="69" customFormat="false" ht="17.25" hidden="true" customHeight="true" outlineLevel="0" collapsed="false">
      <c r="A69" s="31" t="n">
        <v>801</v>
      </c>
      <c r="B69" s="31" t="n">
        <v>80101</v>
      </c>
      <c r="C69" s="31" t="n">
        <v>4040</v>
      </c>
      <c r="D69" s="32" t="s">
        <v>52</v>
      </c>
      <c r="E69" s="32" t="s">
        <v>35</v>
      </c>
      <c r="F69" s="33"/>
      <c r="G69" s="33" t="n">
        <v>33768.11</v>
      </c>
      <c r="H69" s="33" t="n">
        <v>42840</v>
      </c>
      <c r="I69" s="34" t="n">
        <v>42840</v>
      </c>
      <c r="J69" s="34" t="n">
        <f aca="false">SUM(H69:I69)/2</f>
        <v>42840</v>
      </c>
      <c r="K69" s="34" t="n">
        <f aca="false">J69</f>
        <v>42840</v>
      </c>
      <c r="L69" s="35" t="n">
        <f aca="false">K69/G69</f>
        <v>1.26865258375432</v>
      </c>
      <c r="M69" s="66"/>
      <c r="N69" s="41"/>
      <c r="O69" s="38"/>
      <c r="P69" s="39"/>
    </row>
    <row r="70" customFormat="false" ht="17.25" hidden="true" customHeight="true" outlineLevel="0" collapsed="false">
      <c r="A70" s="31" t="n">
        <v>801</v>
      </c>
      <c r="B70" s="31" t="n">
        <v>80101</v>
      </c>
      <c r="C70" s="31" t="n">
        <v>4040</v>
      </c>
      <c r="D70" s="32" t="s">
        <v>52</v>
      </c>
      <c r="E70" s="32" t="s">
        <v>36</v>
      </c>
      <c r="F70" s="33"/>
      <c r="G70" s="33" t="n">
        <v>8113.74</v>
      </c>
      <c r="H70" s="33" t="n">
        <v>9275</v>
      </c>
      <c r="I70" s="34" t="n">
        <v>9275</v>
      </c>
      <c r="J70" s="34" t="n">
        <f aca="false">SUM(H70:I70)/2</f>
        <v>9275</v>
      </c>
      <c r="K70" s="34" t="n">
        <f aca="false">J70</f>
        <v>9275</v>
      </c>
      <c r="L70" s="35" t="n">
        <f aca="false">K70/G70</f>
        <v>1.14312265367143</v>
      </c>
      <c r="M70" s="66"/>
      <c r="N70" s="41"/>
      <c r="O70" s="38"/>
      <c r="P70" s="39"/>
    </row>
    <row r="71" s="30" customFormat="true" ht="17.25" hidden="false" customHeight="true" outlineLevel="0" collapsed="false">
      <c r="A71" s="21" t="n">
        <v>801</v>
      </c>
      <c r="B71" s="21" t="n">
        <v>80101</v>
      </c>
      <c r="C71" s="21" t="n">
        <v>4110</v>
      </c>
      <c r="D71" s="22" t="s">
        <v>52</v>
      </c>
      <c r="E71" s="22" t="s">
        <v>37</v>
      </c>
      <c r="F71" s="23" t="n">
        <v>109800</v>
      </c>
      <c r="G71" s="23" t="n">
        <f aca="false">SUM(G72:G73)</f>
        <v>101200</v>
      </c>
      <c r="H71" s="23" t="n">
        <f aca="false">SUM(H72:H73)</f>
        <v>119250</v>
      </c>
      <c r="I71" s="24" t="n">
        <f aca="false">SUM(I72:I73)</f>
        <v>119000</v>
      </c>
      <c r="J71" s="24" t="n">
        <f aca="false">SUM(H71:I71)/2</f>
        <v>119125</v>
      </c>
      <c r="K71" s="24" t="n">
        <f aca="false">SUM(K72:K73)</f>
        <v>118900</v>
      </c>
      <c r="L71" s="25" t="n">
        <f aca="false">K71/G71</f>
        <v>1.17490118577075</v>
      </c>
      <c r="M71" s="64"/>
      <c r="N71" s="58"/>
      <c r="O71" s="28"/>
      <c r="P71" s="29" t="n">
        <f aca="false">F71-G71</f>
        <v>8600</v>
      </c>
    </row>
    <row r="72" customFormat="false" ht="17.25" hidden="true" customHeight="true" outlineLevel="0" collapsed="false">
      <c r="A72" s="31" t="n">
        <v>801</v>
      </c>
      <c r="B72" s="31" t="n">
        <v>80101</v>
      </c>
      <c r="C72" s="31" t="n">
        <v>4110</v>
      </c>
      <c r="D72" s="32" t="s">
        <v>52</v>
      </c>
      <c r="E72" s="32" t="s">
        <v>38</v>
      </c>
      <c r="F72" s="33"/>
      <c r="G72" s="33" t="n">
        <v>82300</v>
      </c>
      <c r="H72" s="33" t="n">
        <v>100200</v>
      </c>
      <c r="I72" s="34" t="n">
        <v>99750</v>
      </c>
      <c r="J72" s="34" t="n">
        <f aca="false">SUM(H72:I72)/2</f>
        <v>99975</v>
      </c>
      <c r="K72" s="34" t="n">
        <f aca="false">I72</f>
        <v>99750</v>
      </c>
      <c r="L72" s="35" t="n">
        <f aca="false">K72/G72</f>
        <v>1.21202916160389</v>
      </c>
      <c r="M72" s="66"/>
      <c r="N72" s="41"/>
      <c r="O72" s="38"/>
      <c r="P72" s="39"/>
    </row>
    <row r="73" customFormat="false" ht="17.25" hidden="true" customHeight="true" outlineLevel="0" collapsed="false">
      <c r="A73" s="31" t="n">
        <v>801</v>
      </c>
      <c r="B73" s="31" t="n">
        <v>80101</v>
      </c>
      <c r="C73" s="31" t="n">
        <v>4110</v>
      </c>
      <c r="D73" s="32" t="s">
        <v>52</v>
      </c>
      <c r="E73" s="32" t="s">
        <v>39</v>
      </c>
      <c r="F73" s="33"/>
      <c r="G73" s="33" t="n">
        <v>18900</v>
      </c>
      <c r="H73" s="33" t="n">
        <v>19050</v>
      </c>
      <c r="I73" s="34" t="n">
        <v>19250</v>
      </c>
      <c r="J73" s="34" t="n">
        <f aca="false">SUM(H73:I73)/2</f>
        <v>19150</v>
      </c>
      <c r="K73" s="34" t="n">
        <f aca="false">J73</f>
        <v>19150</v>
      </c>
      <c r="L73" s="35" t="n">
        <f aca="false">K73/G73</f>
        <v>1.01322751322751</v>
      </c>
      <c r="M73" s="66"/>
      <c r="N73" s="41"/>
      <c r="O73" s="38"/>
      <c r="P73" s="39"/>
    </row>
    <row r="74" s="30" customFormat="true" ht="17.25" hidden="false" customHeight="true" outlineLevel="0" collapsed="false">
      <c r="A74" s="21" t="n">
        <v>801</v>
      </c>
      <c r="B74" s="21" t="n">
        <v>80101</v>
      </c>
      <c r="C74" s="21" t="n">
        <v>4120</v>
      </c>
      <c r="D74" s="22" t="s">
        <v>52</v>
      </c>
      <c r="E74" s="22" t="s">
        <v>40</v>
      </c>
      <c r="F74" s="23" t="n">
        <v>17800</v>
      </c>
      <c r="G74" s="23" t="n">
        <f aca="false">SUM(G75:G76)</f>
        <v>13750</v>
      </c>
      <c r="H74" s="23" t="n">
        <f aca="false">SUM(H75:H76)</f>
        <v>18160</v>
      </c>
      <c r="I74" s="24" t="n">
        <f aca="false">SUM(I75:I76)</f>
        <v>18280</v>
      </c>
      <c r="J74" s="24" t="n">
        <f aca="false">SUM(H74:I74)/2</f>
        <v>18220</v>
      </c>
      <c r="K74" s="24" t="n">
        <f aca="false">SUM(K75:K76)</f>
        <v>17940</v>
      </c>
      <c r="L74" s="25" t="n">
        <f aca="false">K74/G74</f>
        <v>1.30472727272727</v>
      </c>
      <c r="M74" s="64"/>
      <c r="N74" s="58"/>
      <c r="O74" s="28"/>
      <c r="P74" s="29" t="n">
        <f aca="false">F74-G74</f>
        <v>4050</v>
      </c>
    </row>
    <row r="75" customFormat="false" ht="17.25" hidden="true" customHeight="true" outlineLevel="0" collapsed="false">
      <c r="A75" s="31" t="n">
        <v>801</v>
      </c>
      <c r="B75" s="31" t="n">
        <v>80101</v>
      </c>
      <c r="C75" s="31" t="n">
        <v>4120</v>
      </c>
      <c r="D75" s="32" t="s">
        <v>52</v>
      </c>
      <c r="E75" s="32" t="s">
        <v>41</v>
      </c>
      <c r="F75" s="33"/>
      <c r="G75" s="33" t="n">
        <v>11150</v>
      </c>
      <c r="H75" s="33" t="n">
        <v>15260</v>
      </c>
      <c r="I75" s="34" t="n">
        <v>15300</v>
      </c>
      <c r="J75" s="34" t="n">
        <f aca="false">SUM(H75:I75)/2</f>
        <v>15280</v>
      </c>
      <c r="K75" s="34" t="n">
        <v>15000</v>
      </c>
      <c r="L75" s="35" t="n">
        <f aca="false">K75/G75</f>
        <v>1.34529147982063</v>
      </c>
      <c r="M75" s="66"/>
      <c r="N75" s="41"/>
      <c r="O75" s="38"/>
      <c r="P75" s="39"/>
    </row>
    <row r="76" customFormat="false" ht="17.25" hidden="true" customHeight="true" outlineLevel="0" collapsed="false">
      <c r="A76" s="31" t="n">
        <v>801</v>
      </c>
      <c r="B76" s="31" t="n">
        <v>80101</v>
      </c>
      <c r="C76" s="31" t="n">
        <v>4120</v>
      </c>
      <c r="D76" s="32" t="s">
        <v>52</v>
      </c>
      <c r="E76" s="32" t="s">
        <v>42</v>
      </c>
      <c r="F76" s="33"/>
      <c r="G76" s="33" t="n">
        <v>2600</v>
      </c>
      <c r="H76" s="33" t="n">
        <v>2900</v>
      </c>
      <c r="I76" s="34" t="n">
        <v>2980</v>
      </c>
      <c r="J76" s="34" t="n">
        <f aca="false">SUM(H76:I76)/2</f>
        <v>2940</v>
      </c>
      <c r="K76" s="34" t="n">
        <f aca="false">J76</f>
        <v>2940</v>
      </c>
      <c r="L76" s="35" t="n">
        <f aca="false">K76/G76</f>
        <v>1.13076923076923</v>
      </c>
      <c r="M76" s="66"/>
      <c r="N76" s="41"/>
      <c r="O76" s="38"/>
      <c r="P76" s="39"/>
    </row>
    <row r="77" s="30" customFormat="true" ht="17.25" hidden="false" customHeight="true" outlineLevel="0" collapsed="false">
      <c r="A77" s="21" t="n">
        <v>801</v>
      </c>
      <c r="B77" s="21" t="n">
        <v>80101</v>
      </c>
      <c r="C77" s="21" t="n">
        <v>4170</v>
      </c>
      <c r="D77" s="22" t="s">
        <v>52</v>
      </c>
      <c r="E77" s="22" t="s">
        <v>43</v>
      </c>
      <c r="F77" s="23" t="n">
        <v>17800</v>
      </c>
      <c r="G77" s="23" t="n">
        <f aca="false">SUM(G78:G79)</f>
        <v>31870</v>
      </c>
      <c r="H77" s="23" t="n">
        <f aca="false">SUM(H78:H79)</f>
        <v>19650</v>
      </c>
      <c r="I77" s="24" t="n">
        <f aca="false">SUM(I78:I79)</f>
        <v>19620</v>
      </c>
      <c r="J77" s="24" t="n">
        <f aca="false">SUM(H77:I77)/2</f>
        <v>19635</v>
      </c>
      <c r="K77" s="24" t="n">
        <f aca="false">SUM(K78:K79)</f>
        <v>33035</v>
      </c>
      <c r="L77" s="25" t="n">
        <f aca="false">K77/G77</f>
        <v>1.03655475368685</v>
      </c>
      <c r="M77" s="64"/>
      <c r="N77" s="58"/>
      <c r="O77" s="28"/>
      <c r="P77" s="29" t="n">
        <f aca="false">F77-G77</f>
        <v>-14070</v>
      </c>
    </row>
    <row r="78" s="30" customFormat="true" ht="17.25" hidden="true" customHeight="true" outlineLevel="0" collapsed="false">
      <c r="A78" s="21" t="n">
        <v>801</v>
      </c>
      <c r="B78" s="21" t="n">
        <v>80110</v>
      </c>
      <c r="C78" s="21" t="n">
        <v>3020</v>
      </c>
      <c r="D78" s="22" t="s">
        <v>57</v>
      </c>
      <c r="E78" s="22" t="s">
        <v>19</v>
      </c>
      <c r="F78" s="23" t="n">
        <v>7500</v>
      </c>
      <c r="G78" s="23" t="n">
        <f aca="false">SUM(G79:G82)</f>
        <v>16520</v>
      </c>
      <c r="H78" s="24" t="s">
        <v>58</v>
      </c>
      <c r="I78" s="24" t="s">
        <v>58</v>
      </c>
      <c r="J78" s="24" t="s">
        <v>58</v>
      </c>
      <c r="K78" s="24" t="n">
        <f aca="false">SUM(K79:K82)</f>
        <v>17235</v>
      </c>
      <c r="L78" s="25" t="n">
        <f aca="false">K78/G78</f>
        <v>1.0432808716707</v>
      </c>
      <c r="M78" s="64"/>
      <c r="N78" s="58"/>
      <c r="O78" s="28"/>
      <c r="P78" s="29" t="n">
        <f aca="false">F78-G78</f>
        <v>-9020</v>
      </c>
    </row>
    <row r="79" customFormat="false" ht="17.25" hidden="true" customHeight="true" outlineLevel="0" collapsed="false">
      <c r="A79" s="31" t="n">
        <v>801</v>
      </c>
      <c r="B79" s="31" t="n">
        <v>80110</v>
      </c>
      <c r="C79" s="31" t="n">
        <v>3020</v>
      </c>
      <c r="D79" s="32" t="s">
        <v>57</v>
      </c>
      <c r="E79" s="32" t="s">
        <v>45</v>
      </c>
      <c r="F79" s="33"/>
      <c r="G79" s="33" t="n">
        <v>15350</v>
      </c>
      <c r="H79" s="33" t="n">
        <v>19650</v>
      </c>
      <c r="I79" s="34" t="n">
        <v>19620</v>
      </c>
      <c r="J79" s="34" t="n">
        <f aca="false">SUM(H79:I79)/2</f>
        <v>19635</v>
      </c>
      <c r="K79" s="34" t="n">
        <v>15800</v>
      </c>
      <c r="L79" s="35" t="n">
        <f aca="false">K79/G79</f>
        <v>1.02931596091205</v>
      </c>
      <c r="M79" s="66"/>
      <c r="N79" s="41"/>
      <c r="O79" s="38"/>
      <c r="P79" s="39"/>
    </row>
    <row r="80" customFormat="false" ht="17.25" hidden="true" customHeight="true" outlineLevel="0" collapsed="false">
      <c r="A80" s="31" t="n">
        <v>801</v>
      </c>
      <c r="B80" s="31" t="n">
        <v>80110</v>
      </c>
      <c r="C80" s="31" t="n">
        <v>3020</v>
      </c>
      <c r="D80" s="32" t="s">
        <v>57</v>
      </c>
      <c r="E80" s="32" t="s">
        <v>21</v>
      </c>
      <c r="F80" s="33"/>
      <c r="G80" s="33" t="n">
        <v>150</v>
      </c>
      <c r="H80" s="33" t="n">
        <v>156</v>
      </c>
      <c r="I80" s="34" t="n">
        <v>200</v>
      </c>
      <c r="J80" s="34" t="n">
        <f aca="false">SUM(H80:I80)/2</f>
        <v>178</v>
      </c>
      <c r="K80" s="34" t="n">
        <v>160</v>
      </c>
      <c r="L80" s="35" t="n">
        <f aca="false">K80/G80</f>
        <v>1.06666666666667</v>
      </c>
      <c r="M80" s="66"/>
      <c r="N80" s="41"/>
      <c r="O80" s="38"/>
      <c r="P80" s="39"/>
    </row>
    <row r="81" customFormat="false" ht="17.25" hidden="true" customHeight="true" outlineLevel="0" collapsed="false">
      <c r="A81" s="31" t="n">
        <v>801</v>
      </c>
      <c r="B81" s="31" t="n">
        <v>80110</v>
      </c>
      <c r="C81" s="31" t="n">
        <v>3020</v>
      </c>
      <c r="D81" s="32" t="s">
        <v>57</v>
      </c>
      <c r="E81" s="32" t="s">
        <v>23</v>
      </c>
      <c r="F81" s="33"/>
      <c r="G81" s="33" t="n">
        <v>540</v>
      </c>
      <c r="H81" s="33" t="n">
        <v>680</v>
      </c>
      <c r="I81" s="34" t="n">
        <v>675</v>
      </c>
      <c r="J81" s="34" t="n">
        <f aca="false">SUM(H81:I81)/2</f>
        <v>677.5</v>
      </c>
      <c r="K81" s="34" t="n">
        <f aca="false">I81</f>
        <v>675</v>
      </c>
      <c r="L81" s="35" t="n">
        <f aca="false">K81/G81</f>
        <v>1.25</v>
      </c>
      <c r="M81" s="66"/>
      <c r="N81" s="41"/>
      <c r="O81" s="38"/>
      <c r="P81" s="39"/>
    </row>
    <row r="82" customFormat="false" ht="17.25" hidden="true" customHeight="true" outlineLevel="0" collapsed="false">
      <c r="A82" s="31" t="n">
        <v>801</v>
      </c>
      <c r="B82" s="31" t="n">
        <v>80110</v>
      </c>
      <c r="C82" s="31" t="n">
        <v>3020</v>
      </c>
      <c r="D82" s="32" t="s">
        <v>57</v>
      </c>
      <c r="E82" s="32" t="s">
        <v>22</v>
      </c>
      <c r="F82" s="33"/>
      <c r="G82" s="33" t="n">
        <v>480</v>
      </c>
      <c r="H82" s="33" t="n">
        <v>600</v>
      </c>
      <c r="I82" s="34" t="n">
        <v>600</v>
      </c>
      <c r="J82" s="34" t="n">
        <f aca="false">SUM(H82:I82)/2</f>
        <v>600</v>
      </c>
      <c r="K82" s="34" t="n">
        <f aca="false">J82</f>
        <v>600</v>
      </c>
      <c r="L82" s="35" t="n">
        <f aca="false">K82/G82</f>
        <v>1.25</v>
      </c>
      <c r="M82" s="66"/>
      <c r="N82" s="41"/>
      <c r="O82" s="38"/>
      <c r="P82" s="39"/>
    </row>
    <row r="83" s="30" customFormat="true" ht="17.25" hidden="false" customHeight="true" outlineLevel="0" collapsed="false">
      <c r="A83" s="21" t="n">
        <v>801</v>
      </c>
      <c r="B83" s="21" t="n">
        <v>80110</v>
      </c>
      <c r="C83" s="21" t="n">
        <v>4010</v>
      </c>
      <c r="D83" s="22" t="s">
        <v>57</v>
      </c>
      <c r="E83" s="22" t="s">
        <v>46</v>
      </c>
      <c r="F83" s="24" t="n">
        <v>271918</v>
      </c>
      <c r="G83" s="23" t="n">
        <f aca="false">SUM(G84:G91)</f>
        <v>244500</v>
      </c>
      <c r="H83" s="23" t="n">
        <f aca="false">SUM(H84:H91)</f>
        <v>281485</v>
      </c>
      <c r="I83" s="24" t="n">
        <f aca="false">SUM(I84:I91)</f>
        <v>282540</v>
      </c>
      <c r="J83" s="24" t="n">
        <f aca="false">SUM(H83:I83)/2</f>
        <v>282012.5</v>
      </c>
      <c r="K83" s="23" t="n">
        <f aca="false">SUM(K84:K91)</f>
        <v>279447</v>
      </c>
      <c r="L83" s="25" t="n">
        <f aca="false">K83/G83</f>
        <v>1.14293251533742</v>
      </c>
      <c r="M83" s="23" t="n">
        <f aca="false">SUM(M84:M91)</f>
        <v>6750</v>
      </c>
      <c r="N83" s="69" t="n">
        <f aca="false">SUM(N84:N91)</f>
        <v>3011</v>
      </c>
      <c r="O83" s="27" t="n">
        <f aca="false">K83-M83-N83</f>
        <v>269686</v>
      </c>
      <c r="P83" s="29" t="n">
        <f aca="false">F83-G83</f>
        <v>27418</v>
      </c>
    </row>
    <row r="84" customFormat="false" ht="17.25" hidden="true" customHeight="true" outlineLevel="0" collapsed="false">
      <c r="A84" s="31" t="n">
        <v>801</v>
      </c>
      <c r="B84" s="31" t="n">
        <v>80110</v>
      </c>
      <c r="C84" s="31" t="n">
        <v>4010</v>
      </c>
      <c r="D84" s="32" t="s">
        <v>57</v>
      </c>
      <c r="E84" s="32" t="s">
        <v>25</v>
      </c>
      <c r="F84" s="33"/>
      <c r="G84" s="33" t="n">
        <v>193493</v>
      </c>
      <c r="H84" s="33" t="n">
        <v>225000</v>
      </c>
      <c r="I84" s="34" t="n">
        <v>224740</v>
      </c>
      <c r="J84" s="34" t="n">
        <f aca="false">SUM(H84:I84)/2</f>
        <v>224870</v>
      </c>
      <c r="K84" s="34" t="n">
        <v>223000</v>
      </c>
      <c r="L84" s="35" t="n">
        <f aca="false">K84/G84</f>
        <v>1.15249647274062</v>
      </c>
      <c r="M84" s="66"/>
      <c r="N84" s="41"/>
      <c r="O84" s="38"/>
      <c r="P84" s="39"/>
    </row>
    <row r="85" customFormat="false" ht="17.25" hidden="true" customHeight="true" outlineLevel="0" collapsed="false">
      <c r="A85" s="31" t="n">
        <v>801</v>
      </c>
      <c r="B85" s="31" t="n">
        <v>80110</v>
      </c>
      <c r="C85" s="31" t="n">
        <v>4010</v>
      </c>
      <c r="D85" s="32" t="s">
        <v>57</v>
      </c>
      <c r="E85" s="32" t="s">
        <v>26</v>
      </c>
      <c r="F85" s="33"/>
      <c r="G85" s="33" t="n">
        <f aca="false">46810-2220</f>
        <v>44590</v>
      </c>
      <c r="H85" s="33" t="n">
        <v>43800</v>
      </c>
      <c r="I85" s="34" t="n">
        <f aca="false">47380-2295</f>
        <v>45085</v>
      </c>
      <c r="J85" s="34" t="n">
        <f aca="false">SUM(H85:I85)/2</f>
        <v>44442.5</v>
      </c>
      <c r="K85" s="34" t="n">
        <f aca="false">H85</f>
        <v>43800</v>
      </c>
      <c r="L85" s="35" t="n">
        <f aca="false">K85/G85</f>
        <v>0.98228302309935</v>
      </c>
      <c r="M85" s="66"/>
      <c r="N85" s="41"/>
      <c r="O85" s="38"/>
      <c r="P85" s="39"/>
    </row>
    <row r="86" customFormat="false" ht="17.25" hidden="true" customHeight="true" outlineLevel="0" collapsed="false">
      <c r="A86" s="31" t="n">
        <v>801</v>
      </c>
      <c r="B86" s="31" t="n">
        <v>80110</v>
      </c>
      <c r="C86" s="31" t="n">
        <v>4010</v>
      </c>
      <c r="D86" s="32" t="s">
        <v>57</v>
      </c>
      <c r="E86" s="32" t="s">
        <v>53</v>
      </c>
      <c r="F86" s="33"/>
      <c r="G86" s="33" t="n">
        <v>2220</v>
      </c>
      <c r="H86" s="33" t="n">
        <v>2295</v>
      </c>
      <c r="I86" s="34" t="n">
        <v>2295</v>
      </c>
      <c r="J86" s="34" t="n">
        <f aca="false">SUM(H86:I86)/2</f>
        <v>2295</v>
      </c>
      <c r="K86" s="34" t="n">
        <f aca="false">H86</f>
        <v>2295</v>
      </c>
      <c r="L86" s="35" t="n">
        <f aca="false">K86/G86</f>
        <v>1.03378378378378</v>
      </c>
      <c r="M86" s="66"/>
      <c r="N86" s="41"/>
      <c r="O86" s="38"/>
      <c r="P86" s="39"/>
    </row>
    <row r="87" customFormat="false" ht="17.25" hidden="true" customHeight="true" outlineLevel="0" collapsed="false">
      <c r="A87" s="31" t="n">
        <v>801</v>
      </c>
      <c r="B87" s="31" t="n">
        <v>80110</v>
      </c>
      <c r="C87" s="31" t="n">
        <v>4010</v>
      </c>
      <c r="D87" s="32" t="s">
        <v>57</v>
      </c>
      <c r="E87" s="32" t="s">
        <v>59</v>
      </c>
      <c r="F87" s="33"/>
      <c r="G87" s="33" t="n">
        <v>0</v>
      </c>
      <c r="H87" s="33" t="n">
        <v>4200</v>
      </c>
      <c r="I87" s="34" t="n">
        <v>4200</v>
      </c>
      <c r="J87" s="34" t="n">
        <f aca="false">SUM(H87:I87)/2</f>
        <v>4200</v>
      </c>
      <c r="K87" s="34" t="n">
        <f aca="false">J87</f>
        <v>4200</v>
      </c>
      <c r="L87" s="35" t="e">
        <f aca="false">K87/G87</f>
        <v>#DIV/0!</v>
      </c>
      <c r="M87" s="66" t="n">
        <f aca="false">K87</f>
        <v>4200</v>
      </c>
      <c r="N87" s="41"/>
      <c r="O87" s="38"/>
      <c r="P87" s="39"/>
    </row>
    <row r="88" customFormat="false" ht="17.25" hidden="true" customHeight="true" outlineLevel="0" collapsed="false">
      <c r="A88" s="31" t="n">
        <v>801</v>
      </c>
      <c r="B88" s="31" t="n">
        <v>80110</v>
      </c>
      <c r="C88" s="31" t="n">
        <v>4010</v>
      </c>
      <c r="D88" s="32" t="s">
        <v>57</v>
      </c>
      <c r="E88" s="32" t="s">
        <v>56</v>
      </c>
      <c r="F88" s="33"/>
      <c r="G88" s="33" t="n">
        <v>0</v>
      </c>
      <c r="H88" s="33" t="n">
        <v>1650</v>
      </c>
      <c r="I88" s="34" t="n">
        <v>1650</v>
      </c>
      <c r="J88" s="34" t="n">
        <f aca="false">SUM(H88:I88)/2</f>
        <v>1650</v>
      </c>
      <c r="K88" s="34" t="n">
        <f aca="false">J88</f>
        <v>1650</v>
      </c>
      <c r="L88" s="35" t="e">
        <f aca="false">K88/G88</f>
        <v>#DIV/0!</v>
      </c>
      <c r="M88" s="66" t="n">
        <f aca="false">K88</f>
        <v>1650</v>
      </c>
      <c r="N88" s="41"/>
      <c r="O88" s="38"/>
      <c r="P88" s="39"/>
    </row>
    <row r="89" s="49" customFormat="true" ht="17.25" hidden="true" customHeight="true" outlineLevel="0" collapsed="false">
      <c r="A89" s="42" t="n">
        <v>801</v>
      </c>
      <c r="B89" s="42" t="n">
        <v>80110</v>
      </c>
      <c r="C89" s="42" t="n">
        <v>4010</v>
      </c>
      <c r="D89" s="43" t="s">
        <v>57</v>
      </c>
      <c r="E89" s="43" t="s">
        <v>54</v>
      </c>
      <c r="F89" s="44"/>
      <c r="G89" s="44" t="n">
        <v>0</v>
      </c>
      <c r="H89" s="44" t="n">
        <v>900</v>
      </c>
      <c r="I89" s="44" t="n">
        <v>900</v>
      </c>
      <c r="J89" s="44" t="n">
        <f aca="false">SUM(H89:I89)/2</f>
        <v>900</v>
      </c>
      <c r="K89" s="44" t="n">
        <f aca="false">J89</f>
        <v>900</v>
      </c>
      <c r="L89" s="45" t="e">
        <f aca="false">K89/G89</f>
        <v>#DIV/0!</v>
      </c>
      <c r="M89" s="67" t="n">
        <f aca="false">K89</f>
        <v>900</v>
      </c>
      <c r="N89" s="47"/>
      <c r="O89" s="48"/>
      <c r="P89" s="39"/>
    </row>
    <row r="90" s="57" customFormat="true" ht="17.25" hidden="true" customHeight="true" outlineLevel="0" collapsed="false">
      <c r="A90" s="50" t="n">
        <v>801</v>
      </c>
      <c r="B90" s="50" t="n">
        <v>80110</v>
      </c>
      <c r="C90" s="50" t="n">
        <v>4010</v>
      </c>
      <c r="D90" s="51" t="s">
        <v>57</v>
      </c>
      <c r="E90" s="51" t="s">
        <v>32</v>
      </c>
      <c r="F90" s="52"/>
      <c r="G90" s="52" t="n">
        <v>3507</v>
      </c>
      <c r="H90" s="52" t="n">
        <v>3040</v>
      </c>
      <c r="I90" s="52" t="n">
        <v>3050</v>
      </c>
      <c r="J90" s="52" t="n">
        <f aca="false">SUM(H90:I90)/2</f>
        <v>3045</v>
      </c>
      <c r="K90" s="52" t="n">
        <f aca="false">ROUND(K84*0.0135,0)</f>
        <v>3011</v>
      </c>
      <c r="L90" s="53" t="n">
        <f aca="false">K90/G90</f>
        <v>0.858568577131451</v>
      </c>
      <c r="M90" s="68"/>
      <c r="N90" s="55" t="n">
        <f aca="false">K90</f>
        <v>3011</v>
      </c>
      <c r="O90" s="56"/>
      <c r="P90" s="39"/>
    </row>
    <row r="91" customFormat="false" ht="17.25" hidden="true" customHeight="true" outlineLevel="0" collapsed="false">
      <c r="A91" s="31" t="n">
        <v>801</v>
      </c>
      <c r="B91" s="31" t="n">
        <v>80110</v>
      </c>
      <c r="C91" s="31" t="n">
        <v>4010</v>
      </c>
      <c r="D91" s="32" t="s">
        <v>57</v>
      </c>
      <c r="E91" s="32" t="s">
        <v>60</v>
      </c>
      <c r="F91" s="33"/>
      <c r="G91" s="33" t="n">
        <v>690</v>
      </c>
      <c r="H91" s="33" t="n">
        <v>600</v>
      </c>
      <c r="I91" s="34" t="n">
        <v>620</v>
      </c>
      <c r="J91" s="34" t="n">
        <f aca="false">SUM(H91:I91)/2</f>
        <v>610</v>
      </c>
      <c r="K91" s="34" t="n">
        <f aca="false">ROUND(K85*0.0135,0)</f>
        <v>591</v>
      </c>
      <c r="L91" s="35" t="n">
        <f aca="false">K91/G91</f>
        <v>0.856521739130435</v>
      </c>
      <c r="M91" s="66"/>
      <c r="N91" s="41"/>
      <c r="O91" s="38"/>
      <c r="P91" s="39"/>
    </row>
    <row r="92" s="30" customFormat="true" ht="17.25" hidden="false" customHeight="true" outlineLevel="0" collapsed="false">
      <c r="A92" s="21" t="n">
        <v>801</v>
      </c>
      <c r="B92" s="21" t="n">
        <v>80110</v>
      </c>
      <c r="C92" s="21" t="n">
        <v>4040</v>
      </c>
      <c r="D92" s="22" t="s">
        <v>57</v>
      </c>
      <c r="E92" s="22" t="s">
        <v>34</v>
      </c>
      <c r="F92" s="23" t="n">
        <v>20700</v>
      </c>
      <c r="G92" s="23" t="n">
        <f aca="false">SUM(G93:G94)</f>
        <v>17949.37</v>
      </c>
      <c r="H92" s="23" t="n">
        <f aca="false">SUM(H93:H94)</f>
        <v>22335</v>
      </c>
      <c r="I92" s="24" t="n">
        <f aca="false">SUM(I93:I94)</f>
        <v>22340</v>
      </c>
      <c r="J92" s="24" t="n">
        <f aca="false">SUM(H92:I92)/2</f>
        <v>22337.5</v>
      </c>
      <c r="K92" s="24" t="n">
        <f aca="false">SUM(K93:K94)</f>
        <v>22337.5</v>
      </c>
      <c r="L92" s="25" t="n">
        <f aca="false">K92/G92</f>
        <v>1.2444726472294</v>
      </c>
      <c r="M92" s="64"/>
      <c r="N92" s="58"/>
      <c r="O92" s="28"/>
      <c r="P92" s="29" t="n">
        <f aca="false">F92-G92</f>
        <v>2750.63</v>
      </c>
    </row>
    <row r="93" customFormat="false" ht="17.25" hidden="true" customHeight="true" outlineLevel="0" collapsed="false">
      <c r="A93" s="31" t="n">
        <v>801</v>
      </c>
      <c r="B93" s="31" t="n">
        <v>80110</v>
      </c>
      <c r="C93" s="31" t="n">
        <v>4040</v>
      </c>
      <c r="D93" s="32" t="s">
        <v>57</v>
      </c>
      <c r="E93" s="32" t="s">
        <v>35</v>
      </c>
      <c r="F93" s="33"/>
      <c r="G93" s="33" t="n">
        <v>14472.05</v>
      </c>
      <c r="H93" s="33" t="n">
        <v>18360</v>
      </c>
      <c r="I93" s="34" t="n">
        <v>18360</v>
      </c>
      <c r="J93" s="34" t="n">
        <f aca="false">SUM(H93:I93)/2</f>
        <v>18360</v>
      </c>
      <c r="K93" s="34" t="n">
        <f aca="false">J93</f>
        <v>18360</v>
      </c>
      <c r="L93" s="35" t="n">
        <f aca="false">K93/G93</f>
        <v>1.26865233329072</v>
      </c>
      <c r="M93" s="66"/>
      <c r="N93" s="41"/>
      <c r="O93" s="38"/>
      <c r="P93" s="39"/>
    </row>
    <row r="94" customFormat="false" ht="17.25" hidden="true" customHeight="true" outlineLevel="0" collapsed="false">
      <c r="A94" s="31" t="n">
        <v>801</v>
      </c>
      <c r="B94" s="31" t="n">
        <v>80110</v>
      </c>
      <c r="C94" s="31" t="n">
        <v>4040</v>
      </c>
      <c r="D94" s="32" t="s">
        <v>57</v>
      </c>
      <c r="E94" s="32" t="s">
        <v>36</v>
      </c>
      <c r="F94" s="33"/>
      <c r="G94" s="33" t="n">
        <v>3477.32</v>
      </c>
      <c r="H94" s="33" t="n">
        <v>3975</v>
      </c>
      <c r="I94" s="34" t="n">
        <v>3980</v>
      </c>
      <c r="J94" s="34" t="n">
        <f aca="false">SUM(H94:I94)/2</f>
        <v>3977.5</v>
      </c>
      <c r="K94" s="34" t="n">
        <f aca="false">J94</f>
        <v>3977.5</v>
      </c>
      <c r="L94" s="35" t="n">
        <f aca="false">K94/G94</f>
        <v>1.14384065889823</v>
      </c>
      <c r="M94" s="66"/>
      <c r="N94" s="41"/>
      <c r="O94" s="38"/>
      <c r="P94" s="39"/>
    </row>
    <row r="95" s="30" customFormat="true" ht="17.25" hidden="false" customHeight="true" outlineLevel="0" collapsed="false">
      <c r="A95" s="21" t="n">
        <v>801</v>
      </c>
      <c r="B95" s="21" t="n">
        <v>80110</v>
      </c>
      <c r="C95" s="21" t="n">
        <v>4110</v>
      </c>
      <c r="D95" s="22" t="s">
        <v>57</v>
      </c>
      <c r="E95" s="22" t="s">
        <v>37</v>
      </c>
      <c r="F95" s="23" t="n">
        <v>44600</v>
      </c>
      <c r="G95" s="23" t="n">
        <f aca="false">SUM(G96:G97)</f>
        <v>42930</v>
      </c>
      <c r="H95" s="23" t="n">
        <f aca="false">SUM(H96:H97)</f>
        <v>51150</v>
      </c>
      <c r="I95" s="24" t="n">
        <f aca="false">SUM(I96:I97)</f>
        <v>51150</v>
      </c>
      <c r="J95" s="24" t="n">
        <f aca="false">SUM(H95:I95)/2</f>
        <v>51150</v>
      </c>
      <c r="K95" s="24" t="n">
        <f aca="false">SUM(K96:K97)</f>
        <v>51150</v>
      </c>
      <c r="L95" s="25" t="n">
        <f aca="false">K95/G95</f>
        <v>1.19147449336129</v>
      </c>
      <c r="M95" s="64"/>
      <c r="N95" s="58"/>
      <c r="O95" s="28"/>
      <c r="P95" s="29" t="n">
        <f aca="false">F95-G95</f>
        <v>1670</v>
      </c>
    </row>
    <row r="96" customFormat="false" ht="17.25" hidden="true" customHeight="true" outlineLevel="0" collapsed="false">
      <c r="A96" s="31" t="n">
        <v>801</v>
      </c>
      <c r="B96" s="31" t="n">
        <v>80110</v>
      </c>
      <c r="C96" s="31" t="n">
        <v>4110</v>
      </c>
      <c r="D96" s="32" t="s">
        <v>57</v>
      </c>
      <c r="E96" s="32" t="s">
        <v>38</v>
      </c>
      <c r="F96" s="33"/>
      <c r="G96" s="33" t="n">
        <v>35280</v>
      </c>
      <c r="H96" s="33" t="n">
        <v>42950</v>
      </c>
      <c r="I96" s="34" t="n">
        <v>42750</v>
      </c>
      <c r="J96" s="34" t="n">
        <f aca="false">SUM(H96:I96)/2</f>
        <v>42850</v>
      </c>
      <c r="K96" s="34" t="n">
        <f aca="false">J96</f>
        <v>42850</v>
      </c>
      <c r="L96" s="35" t="n">
        <f aca="false">K96/G96</f>
        <v>1.21456916099773</v>
      </c>
      <c r="M96" s="66"/>
      <c r="N96" s="41"/>
      <c r="O96" s="38"/>
      <c r="P96" s="39"/>
    </row>
    <row r="97" customFormat="false" ht="17.25" hidden="true" customHeight="true" outlineLevel="0" collapsed="false">
      <c r="A97" s="31" t="n">
        <v>801</v>
      </c>
      <c r="B97" s="31" t="n">
        <v>80110</v>
      </c>
      <c r="C97" s="31" t="n">
        <v>4110</v>
      </c>
      <c r="D97" s="32" t="s">
        <v>57</v>
      </c>
      <c r="E97" s="32" t="s">
        <v>39</v>
      </c>
      <c r="F97" s="33"/>
      <c r="G97" s="33" t="n">
        <v>7650</v>
      </c>
      <c r="H97" s="33" t="n">
        <v>8200</v>
      </c>
      <c r="I97" s="34" t="n">
        <v>8400</v>
      </c>
      <c r="J97" s="34" t="n">
        <f aca="false">SUM(H97:I97)/2</f>
        <v>8300</v>
      </c>
      <c r="K97" s="34" t="n">
        <f aca="false">J97</f>
        <v>8300</v>
      </c>
      <c r="L97" s="35" t="n">
        <f aca="false">K97/G97</f>
        <v>1.08496732026144</v>
      </c>
      <c r="M97" s="66"/>
      <c r="N97" s="41"/>
      <c r="O97" s="38"/>
      <c r="P97" s="39"/>
    </row>
    <row r="98" s="30" customFormat="true" ht="17.25" hidden="false" customHeight="true" outlineLevel="0" collapsed="false">
      <c r="A98" s="21" t="n">
        <v>801</v>
      </c>
      <c r="B98" s="21" t="n">
        <v>80110</v>
      </c>
      <c r="C98" s="21" t="n">
        <v>4120</v>
      </c>
      <c r="D98" s="22" t="s">
        <v>57</v>
      </c>
      <c r="E98" s="22" t="s">
        <v>40</v>
      </c>
      <c r="F98" s="23" t="n">
        <v>7320</v>
      </c>
      <c r="G98" s="23" t="n">
        <f aca="false">SUM(G99:G100)</f>
        <v>5950</v>
      </c>
      <c r="H98" s="23" t="n">
        <f aca="false">SUM(H99:H100)</f>
        <v>7790</v>
      </c>
      <c r="I98" s="24" t="n">
        <f aca="false">SUM(I99:I100)</f>
        <v>7800</v>
      </c>
      <c r="J98" s="24" t="n">
        <f aca="false">SUM(H98:I98)/2</f>
        <v>7795</v>
      </c>
      <c r="K98" s="24" t="n">
        <f aca="false">SUM(K99:K100)</f>
        <v>7750</v>
      </c>
      <c r="L98" s="25" t="n">
        <f aca="false">K98/G98</f>
        <v>1.30252100840336</v>
      </c>
      <c r="M98" s="64"/>
      <c r="N98" s="58"/>
      <c r="O98" s="28"/>
      <c r="P98" s="29" t="n">
        <f aca="false">F98-G98</f>
        <v>1370</v>
      </c>
    </row>
    <row r="99" customFormat="false" ht="17.25" hidden="true" customHeight="true" outlineLevel="0" collapsed="false">
      <c r="A99" s="31" t="n">
        <v>801</v>
      </c>
      <c r="B99" s="31" t="n">
        <v>80110</v>
      </c>
      <c r="C99" s="31" t="n">
        <v>4120</v>
      </c>
      <c r="D99" s="32" t="s">
        <v>57</v>
      </c>
      <c r="E99" s="32" t="s">
        <v>41</v>
      </c>
      <c r="F99" s="33"/>
      <c r="G99" s="33" t="n">
        <v>4850</v>
      </c>
      <c r="H99" s="33" t="n">
        <v>6540</v>
      </c>
      <c r="I99" s="34" t="n">
        <v>6500</v>
      </c>
      <c r="J99" s="34" t="n">
        <f aca="false">SUM(H99:I99)/2</f>
        <v>6520</v>
      </c>
      <c r="K99" s="34" t="n">
        <v>6500</v>
      </c>
      <c r="L99" s="35" t="n">
        <f aca="false">K99/G99</f>
        <v>1.34020618556701</v>
      </c>
      <c r="M99" s="66"/>
      <c r="N99" s="41"/>
      <c r="O99" s="38"/>
      <c r="P99" s="39"/>
    </row>
    <row r="100" customFormat="false" ht="17.25" hidden="true" customHeight="true" outlineLevel="0" collapsed="false">
      <c r="A100" s="31" t="n">
        <v>801</v>
      </c>
      <c r="B100" s="31" t="n">
        <v>80110</v>
      </c>
      <c r="C100" s="31" t="n">
        <v>4120</v>
      </c>
      <c r="D100" s="32" t="s">
        <v>57</v>
      </c>
      <c r="E100" s="32" t="s">
        <v>42</v>
      </c>
      <c r="F100" s="33"/>
      <c r="G100" s="33" t="n">
        <v>1100</v>
      </c>
      <c r="H100" s="33" t="n">
        <v>1250</v>
      </c>
      <c r="I100" s="34" t="n">
        <v>1300</v>
      </c>
      <c r="J100" s="34" t="n">
        <f aca="false">SUM(H100:I100)/2</f>
        <v>1275</v>
      </c>
      <c r="K100" s="34" t="n">
        <v>1250</v>
      </c>
      <c r="L100" s="35" t="n">
        <f aca="false">K100/G100</f>
        <v>1.13636363636364</v>
      </c>
      <c r="M100" s="66"/>
      <c r="N100" s="41"/>
      <c r="O100" s="38"/>
      <c r="P100" s="39"/>
    </row>
    <row r="101" s="30" customFormat="true" ht="17.25" hidden="false" customHeight="true" outlineLevel="0" collapsed="false">
      <c r="A101" s="21" t="n">
        <v>801</v>
      </c>
      <c r="B101" s="21" t="n">
        <v>80110</v>
      </c>
      <c r="C101" s="21" t="n">
        <v>4170</v>
      </c>
      <c r="D101" s="22" t="s">
        <v>57</v>
      </c>
      <c r="E101" s="22" t="s">
        <v>43</v>
      </c>
      <c r="F101" s="23" t="n">
        <v>2250</v>
      </c>
      <c r="G101" s="23" t="n">
        <v>1500</v>
      </c>
      <c r="H101" s="23" t="n">
        <v>0</v>
      </c>
      <c r="I101" s="24" t="n">
        <v>1500</v>
      </c>
      <c r="J101" s="24" t="n">
        <f aca="false">SUM(H101:I101)/2</f>
        <v>750</v>
      </c>
      <c r="K101" s="24" t="n">
        <v>1500</v>
      </c>
      <c r="L101" s="25" t="n">
        <f aca="false">K101/G101</f>
        <v>1</v>
      </c>
      <c r="M101" s="64"/>
      <c r="N101" s="58"/>
      <c r="O101" s="28"/>
      <c r="P101" s="29" t="n">
        <f aca="false">F101-G101</f>
        <v>750</v>
      </c>
    </row>
    <row r="102" s="73" customFormat="true" ht="17.25" hidden="true" customHeight="true" outlineLevel="0" collapsed="false">
      <c r="A102" s="21" t="n">
        <v>801</v>
      </c>
      <c r="B102" s="21" t="n">
        <v>80103</v>
      </c>
      <c r="C102" s="21" t="n">
        <v>3020</v>
      </c>
      <c r="D102" s="22" t="s">
        <v>61</v>
      </c>
      <c r="E102" s="22" t="s">
        <v>19</v>
      </c>
      <c r="F102" s="23" t="n">
        <v>6671</v>
      </c>
      <c r="G102" s="23" t="n">
        <f aca="false">SUM(G103:G105)</f>
        <v>5015</v>
      </c>
      <c r="H102" s="24" t="n">
        <f aca="false">SUM(H103:H105)</f>
        <v>5385</v>
      </c>
      <c r="I102" s="24" t="n">
        <f aca="false">SUM(I103:I105)</f>
        <v>5285</v>
      </c>
      <c r="J102" s="24" t="n">
        <f aca="false">SUM(H102:I102)/2</f>
        <v>5335</v>
      </c>
      <c r="K102" s="24" t="n">
        <f aca="false">SUM(K103:K105)</f>
        <v>5210</v>
      </c>
      <c r="L102" s="25" t="n">
        <f aca="false">K102/G102</f>
        <v>1.03888334995015</v>
      </c>
      <c r="M102" s="70"/>
      <c r="N102" s="71"/>
      <c r="O102" s="72"/>
      <c r="P102" s="29" t="n">
        <f aca="false">F102-G102</f>
        <v>1656</v>
      </c>
    </row>
    <row r="103" s="73" customFormat="true" ht="17.25" hidden="true" customHeight="true" outlineLevel="0" collapsed="false">
      <c r="A103" s="31" t="n">
        <v>801</v>
      </c>
      <c r="B103" s="31" t="n">
        <v>80103</v>
      </c>
      <c r="C103" s="31" t="n">
        <v>3020</v>
      </c>
      <c r="D103" s="32" t="s">
        <v>61</v>
      </c>
      <c r="E103" s="32" t="s">
        <v>45</v>
      </c>
      <c r="F103" s="33"/>
      <c r="G103" s="33" t="n">
        <v>4850</v>
      </c>
      <c r="H103" s="33" t="n">
        <v>5200</v>
      </c>
      <c r="I103" s="34" t="n">
        <v>5050</v>
      </c>
      <c r="J103" s="34" t="n">
        <f aca="false">SUM(H103:I103)/2</f>
        <v>5125</v>
      </c>
      <c r="K103" s="34" t="n">
        <v>5000</v>
      </c>
      <c r="L103" s="35" t="n">
        <f aca="false">K103/G103</f>
        <v>1.03092783505155</v>
      </c>
      <c r="M103" s="70"/>
      <c r="N103" s="71"/>
      <c r="O103" s="72"/>
      <c r="P103" s="39"/>
    </row>
    <row r="104" s="73" customFormat="true" ht="17.25" hidden="true" customHeight="true" outlineLevel="0" collapsed="false">
      <c r="A104" s="31" t="n">
        <v>801</v>
      </c>
      <c r="B104" s="31" t="n">
        <v>80103</v>
      </c>
      <c r="C104" s="31" t="n">
        <v>3020</v>
      </c>
      <c r="D104" s="32" t="s">
        <v>61</v>
      </c>
      <c r="E104" s="32" t="s">
        <v>21</v>
      </c>
      <c r="F104" s="33"/>
      <c r="G104" s="33" t="n">
        <v>50</v>
      </c>
      <c r="H104" s="33" t="n">
        <v>50</v>
      </c>
      <c r="I104" s="34" t="n">
        <v>100</v>
      </c>
      <c r="J104" s="34" t="n">
        <f aca="false">SUM(H104:I104)/2</f>
        <v>75</v>
      </c>
      <c r="K104" s="34" t="n">
        <f aca="false">J104</f>
        <v>75</v>
      </c>
      <c r="L104" s="35" t="n">
        <f aca="false">K104/G104</f>
        <v>1.5</v>
      </c>
      <c r="M104" s="70"/>
      <c r="N104" s="71"/>
      <c r="O104" s="72"/>
      <c r="P104" s="39"/>
    </row>
    <row r="105" s="73" customFormat="true" ht="17.25" hidden="true" customHeight="true" outlineLevel="0" collapsed="false">
      <c r="A105" s="31" t="n">
        <v>801</v>
      </c>
      <c r="B105" s="31" t="n">
        <v>80103</v>
      </c>
      <c r="C105" s="31" t="n">
        <v>3020</v>
      </c>
      <c r="D105" s="32" t="s">
        <v>61</v>
      </c>
      <c r="E105" s="32" t="s">
        <v>62</v>
      </c>
      <c r="F105" s="33"/>
      <c r="G105" s="33" t="n">
        <v>115</v>
      </c>
      <c r="H105" s="33" t="n">
        <v>135</v>
      </c>
      <c r="I105" s="34" t="n">
        <v>135</v>
      </c>
      <c r="J105" s="34" t="n">
        <f aca="false">SUM(H105:I105)/2</f>
        <v>135</v>
      </c>
      <c r="K105" s="34" t="n">
        <f aca="false">J105</f>
        <v>135</v>
      </c>
      <c r="L105" s="35" t="n">
        <f aca="false">K105/G105</f>
        <v>1.17391304347826</v>
      </c>
      <c r="M105" s="70"/>
      <c r="N105" s="71"/>
      <c r="O105" s="72"/>
      <c r="P105" s="39"/>
    </row>
    <row r="106" s="73" customFormat="true" ht="17.25" hidden="false" customHeight="true" outlineLevel="0" collapsed="false">
      <c r="A106" s="21" t="n">
        <v>801</v>
      </c>
      <c r="B106" s="21" t="n">
        <v>80103</v>
      </c>
      <c r="C106" s="21" t="n">
        <v>4010</v>
      </c>
      <c r="D106" s="22" t="s">
        <v>61</v>
      </c>
      <c r="E106" s="22" t="s">
        <v>46</v>
      </c>
      <c r="F106" s="23" t="n">
        <v>74243</v>
      </c>
      <c r="G106" s="23" t="n">
        <f aca="false">SUM(G107:G113)</f>
        <v>59000</v>
      </c>
      <c r="H106" s="23" t="n">
        <f aca="false">SUM(H107:H113)</f>
        <v>68220</v>
      </c>
      <c r="I106" s="24" t="n">
        <f aca="false">SUM(I107:I113)</f>
        <v>68645</v>
      </c>
      <c r="J106" s="24" t="n">
        <f aca="false">SUM(H106:I106)/2</f>
        <v>68432.5</v>
      </c>
      <c r="K106" s="24" t="n">
        <f aca="false">SUM(K107:K113)</f>
        <v>68428.5</v>
      </c>
      <c r="L106" s="25" t="n">
        <f aca="false">K106/G106</f>
        <v>1.15980508474576</v>
      </c>
      <c r="M106" s="24" t="n">
        <f aca="false">SUM(M107:M113)</f>
        <v>3675</v>
      </c>
      <c r="N106" s="74" t="n">
        <f aca="false">SUM(N107:N113)</f>
        <v>590</v>
      </c>
      <c r="O106" s="27" t="n">
        <f aca="false">K106-M106-N106</f>
        <v>64163.5</v>
      </c>
      <c r="P106" s="29" t="n">
        <f aca="false">F106-G106</f>
        <v>15243</v>
      </c>
    </row>
    <row r="107" s="73" customFormat="true" ht="17.25" hidden="true" customHeight="true" outlineLevel="0" collapsed="false">
      <c r="A107" s="31" t="n">
        <v>801</v>
      </c>
      <c r="B107" s="31" t="n">
        <v>80103</v>
      </c>
      <c r="C107" s="31" t="n">
        <v>4010</v>
      </c>
      <c r="D107" s="32" t="s">
        <v>61</v>
      </c>
      <c r="E107" s="32" t="s">
        <v>25</v>
      </c>
      <c r="F107" s="33"/>
      <c r="G107" s="33" t="n">
        <v>39390</v>
      </c>
      <c r="H107" s="33" t="n">
        <v>43700</v>
      </c>
      <c r="I107" s="34" t="n">
        <v>43656</v>
      </c>
      <c r="J107" s="34" t="n">
        <f aca="false">SUM(H107:I107)/2</f>
        <v>43678</v>
      </c>
      <c r="K107" s="34" t="n">
        <f aca="false">J107</f>
        <v>43678</v>
      </c>
      <c r="L107" s="35" t="n">
        <f aca="false">K107/G107</f>
        <v>1.10886011678091</v>
      </c>
      <c r="M107" s="70"/>
      <c r="N107" s="71"/>
      <c r="O107" s="72"/>
      <c r="P107" s="39"/>
    </row>
    <row r="108" s="73" customFormat="true" ht="17.25" hidden="true" customHeight="true" outlineLevel="0" collapsed="false">
      <c r="A108" s="31" t="n">
        <v>801</v>
      </c>
      <c r="B108" s="31" t="n">
        <v>80103</v>
      </c>
      <c r="C108" s="31" t="n">
        <v>4010</v>
      </c>
      <c r="D108" s="32" t="s">
        <v>61</v>
      </c>
      <c r="E108" s="32" t="s">
        <v>26</v>
      </c>
      <c r="F108" s="33"/>
      <c r="G108" s="33" t="n">
        <v>18845</v>
      </c>
      <c r="H108" s="33" t="n">
        <v>20000</v>
      </c>
      <c r="I108" s="34" t="n">
        <v>20425</v>
      </c>
      <c r="J108" s="34" t="n">
        <f aca="false">SUM(H108:I108)/2</f>
        <v>20212.5</v>
      </c>
      <c r="K108" s="34" t="n">
        <f aca="false">J108</f>
        <v>20212.5</v>
      </c>
      <c r="L108" s="35" t="n">
        <f aca="false">K108/G108</f>
        <v>1.07256566728575</v>
      </c>
      <c r="M108" s="70"/>
      <c r="N108" s="71"/>
      <c r="O108" s="72"/>
      <c r="P108" s="39"/>
    </row>
    <row r="109" s="75" customFormat="true" ht="17.25" hidden="true" customHeight="true" outlineLevel="0" collapsed="false">
      <c r="A109" s="42" t="n">
        <v>801</v>
      </c>
      <c r="B109" s="42" t="n">
        <v>80103</v>
      </c>
      <c r="C109" s="42" t="n">
        <v>4010</v>
      </c>
      <c r="D109" s="43" t="s">
        <v>61</v>
      </c>
      <c r="E109" s="43" t="s">
        <v>54</v>
      </c>
      <c r="F109" s="44"/>
      <c r="G109" s="44" t="n">
        <v>0</v>
      </c>
      <c r="H109" s="44" t="n">
        <v>0</v>
      </c>
      <c r="I109" s="44" t="n">
        <v>0</v>
      </c>
      <c r="J109" s="44" t="n">
        <f aca="false">SUM(H109:I109)/2</f>
        <v>0</v>
      </c>
      <c r="K109" s="44" t="n">
        <f aca="false">J109</f>
        <v>0</v>
      </c>
      <c r="L109" s="45" t="e">
        <f aca="false">K109/G109</f>
        <v>#DIV/0!</v>
      </c>
      <c r="M109" s="67" t="n">
        <f aca="false">K109</f>
        <v>0</v>
      </c>
      <c r="N109" s="47"/>
      <c r="O109" s="48"/>
      <c r="P109" s="39"/>
    </row>
    <row r="110" s="73" customFormat="true" ht="17.25" hidden="true" customHeight="true" outlineLevel="0" collapsed="false">
      <c r="A110" s="31" t="n">
        <v>801</v>
      </c>
      <c r="B110" s="31" t="n">
        <v>80103</v>
      </c>
      <c r="C110" s="31" t="n">
        <v>4010</v>
      </c>
      <c r="D110" s="32" t="s">
        <v>61</v>
      </c>
      <c r="E110" s="32" t="s">
        <v>56</v>
      </c>
      <c r="F110" s="33"/>
      <c r="G110" s="33" t="n">
        <v>0</v>
      </c>
      <c r="H110" s="33" t="n">
        <v>3650</v>
      </c>
      <c r="I110" s="34" t="n">
        <v>3700</v>
      </c>
      <c r="J110" s="34" t="n">
        <f aca="false">SUM(H110:I110)/2</f>
        <v>3675</v>
      </c>
      <c r="K110" s="34" t="n">
        <f aca="false">J110</f>
        <v>3675</v>
      </c>
      <c r="L110" s="35" t="e">
        <f aca="false">K110/G110</f>
        <v>#DIV/0!</v>
      </c>
      <c r="M110" s="70" t="n">
        <f aca="false">K110</f>
        <v>3675</v>
      </c>
      <c r="N110" s="71"/>
      <c r="O110" s="72"/>
      <c r="P110" s="39"/>
    </row>
    <row r="111" s="73" customFormat="true" ht="17.25" hidden="true" customHeight="true" outlineLevel="0" collapsed="false">
      <c r="A111" s="31" t="n">
        <v>801</v>
      </c>
      <c r="B111" s="31" t="n">
        <v>80103</v>
      </c>
      <c r="C111" s="31" t="n">
        <v>4010</v>
      </c>
      <c r="D111" s="32" t="s">
        <v>61</v>
      </c>
      <c r="E111" s="32" t="s">
        <v>63</v>
      </c>
      <c r="F111" s="33"/>
      <c r="G111" s="33" t="n">
        <v>0</v>
      </c>
      <c r="H111" s="33" t="n">
        <v>0</v>
      </c>
      <c r="I111" s="34" t="n">
        <v>0</v>
      </c>
      <c r="J111" s="34" t="n">
        <f aca="false">SUM(H111:I111)/2</f>
        <v>0</v>
      </c>
      <c r="K111" s="34" t="n">
        <f aca="false">J111</f>
        <v>0</v>
      </c>
      <c r="L111" s="35" t="e">
        <f aca="false">K111/G111</f>
        <v>#DIV/0!</v>
      </c>
      <c r="M111" s="70" t="n">
        <f aca="false">K111</f>
        <v>0</v>
      </c>
      <c r="N111" s="71"/>
      <c r="O111" s="72"/>
      <c r="P111" s="39"/>
    </row>
    <row r="112" s="76" customFormat="true" ht="17.25" hidden="true" customHeight="true" outlineLevel="0" collapsed="false">
      <c r="A112" s="50" t="n">
        <v>801</v>
      </c>
      <c r="B112" s="50" t="n">
        <v>80103</v>
      </c>
      <c r="C112" s="50" t="n">
        <v>4010</v>
      </c>
      <c r="D112" s="51" t="s">
        <v>61</v>
      </c>
      <c r="E112" s="51" t="s">
        <v>32</v>
      </c>
      <c r="F112" s="52"/>
      <c r="G112" s="52" t="n">
        <v>510</v>
      </c>
      <c r="H112" s="52" t="n">
        <v>600</v>
      </c>
      <c r="I112" s="52" t="n">
        <v>589</v>
      </c>
      <c r="J112" s="52" t="n">
        <f aca="false">SUM(H112:I112)/2</f>
        <v>594.5</v>
      </c>
      <c r="K112" s="52" t="n">
        <f aca="false">ROUND(K107*0.0135,0)</f>
        <v>590</v>
      </c>
      <c r="L112" s="53" t="n">
        <f aca="false">K112/G112</f>
        <v>1.15686274509804</v>
      </c>
      <c r="M112" s="68"/>
      <c r="N112" s="55" t="n">
        <f aca="false">K112</f>
        <v>590</v>
      </c>
      <c r="O112" s="56"/>
      <c r="P112" s="39"/>
    </row>
    <row r="113" s="73" customFormat="true" ht="17.25" hidden="true" customHeight="true" outlineLevel="0" collapsed="false">
      <c r="A113" s="31" t="n">
        <v>801</v>
      </c>
      <c r="B113" s="31" t="n">
        <v>80103</v>
      </c>
      <c r="C113" s="31" t="n">
        <v>4010</v>
      </c>
      <c r="D113" s="32" t="s">
        <v>61</v>
      </c>
      <c r="E113" s="32" t="s">
        <v>33</v>
      </c>
      <c r="F113" s="33"/>
      <c r="G113" s="33" t="n">
        <v>255</v>
      </c>
      <c r="H113" s="33" t="n">
        <v>270</v>
      </c>
      <c r="I113" s="34" t="n">
        <v>275</v>
      </c>
      <c r="J113" s="34" t="n">
        <f aca="false">SUM(H113:I113)/2</f>
        <v>272.5</v>
      </c>
      <c r="K113" s="34" t="n">
        <f aca="false">ROUND(K108*0.0135,0)</f>
        <v>273</v>
      </c>
      <c r="L113" s="35" t="n">
        <f aca="false">K113/G113</f>
        <v>1.07058823529412</v>
      </c>
      <c r="M113" s="70"/>
      <c r="N113" s="71"/>
      <c r="O113" s="72"/>
      <c r="P113" s="39"/>
    </row>
    <row r="114" s="73" customFormat="true" ht="17.25" hidden="false" customHeight="true" outlineLevel="0" collapsed="false">
      <c r="A114" s="21" t="n">
        <v>801</v>
      </c>
      <c r="B114" s="21" t="n">
        <v>80103</v>
      </c>
      <c r="C114" s="21" t="n">
        <v>4040</v>
      </c>
      <c r="D114" s="22" t="s">
        <v>61</v>
      </c>
      <c r="E114" s="22" t="s">
        <v>34</v>
      </c>
      <c r="F114" s="23" t="n">
        <v>6500</v>
      </c>
      <c r="G114" s="23" t="n">
        <f aca="false">SUM(G115:G116)</f>
        <v>4008.31</v>
      </c>
      <c r="H114" s="23" t="n">
        <f aca="false">SUM(H115:H116)</f>
        <v>5200</v>
      </c>
      <c r="I114" s="24" t="n">
        <f aca="false">SUM(I115:I116)</f>
        <v>5200</v>
      </c>
      <c r="J114" s="24" t="n">
        <f aca="false">SUM(H114:I114)/2</f>
        <v>5200</v>
      </c>
      <c r="K114" s="24" t="n">
        <f aca="false">SUM(K115:K116)</f>
        <v>5200</v>
      </c>
      <c r="L114" s="25" t="n">
        <f aca="false">K114/G114</f>
        <v>1.29730484917584</v>
      </c>
      <c r="M114" s="24"/>
      <c r="N114" s="74"/>
      <c r="O114" s="72"/>
      <c r="P114" s="29" t="n">
        <f aca="false">F114-G114</f>
        <v>2491.69</v>
      </c>
    </row>
    <row r="115" s="73" customFormat="true" ht="17.25" hidden="true" customHeight="true" outlineLevel="0" collapsed="false">
      <c r="A115" s="31" t="n">
        <v>801</v>
      </c>
      <c r="B115" s="31" t="n">
        <v>80103</v>
      </c>
      <c r="C115" s="31" t="n">
        <v>4040</v>
      </c>
      <c r="D115" s="32" t="s">
        <v>61</v>
      </c>
      <c r="E115" s="32" t="s">
        <v>35</v>
      </c>
      <c r="F115" s="33"/>
      <c r="G115" s="33" t="n">
        <v>2609.6</v>
      </c>
      <c r="H115" s="33" t="n">
        <v>3600</v>
      </c>
      <c r="I115" s="34" t="n">
        <v>3600</v>
      </c>
      <c r="J115" s="34" t="n">
        <f aca="false">SUM(H115:I115)/2</f>
        <v>3600</v>
      </c>
      <c r="K115" s="34" t="n">
        <f aca="false">J115</f>
        <v>3600</v>
      </c>
      <c r="L115" s="35" t="n">
        <f aca="false">K115/G115</f>
        <v>1.37952176578786</v>
      </c>
      <c r="M115" s="70"/>
      <c r="N115" s="71"/>
      <c r="O115" s="72"/>
      <c r="P115" s="39"/>
    </row>
    <row r="116" s="73" customFormat="true" ht="17.25" hidden="true" customHeight="true" outlineLevel="0" collapsed="false">
      <c r="A116" s="31" t="n">
        <v>801</v>
      </c>
      <c r="B116" s="31" t="n">
        <v>80103</v>
      </c>
      <c r="C116" s="31" t="n">
        <v>4040</v>
      </c>
      <c r="D116" s="32" t="s">
        <v>61</v>
      </c>
      <c r="E116" s="32" t="s">
        <v>36</v>
      </c>
      <c r="F116" s="33"/>
      <c r="G116" s="33" t="n">
        <v>1398.71</v>
      </c>
      <c r="H116" s="33" t="n">
        <v>1600</v>
      </c>
      <c r="I116" s="34" t="n">
        <v>1600</v>
      </c>
      <c r="J116" s="34" t="n">
        <f aca="false">SUM(H116:I116)/2</f>
        <v>1600</v>
      </c>
      <c r="K116" s="34" t="n">
        <f aca="false">J116</f>
        <v>1600</v>
      </c>
      <c r="L116" s="35" t="n">
        <f aca="false">K116/G116</f>
        <v>1.14391117529724</v>
      </c>
      <c r="M116" s="70"/>
      <c r="N116" s="71"/>
      <c r="O116" s="72"/>
      <c r="P116" s="39"/>
    </row>
    <row r="117" s="73" customFormat="true" ht="16.5" hidden="false" customHeight="true" outlineLevel="0" collapsed="false">
      <c r="A117" s="21" t="n">
        <v>801</v>
      </c>
      <c r="B117" s="21" t="n">
        <v>80103</v>
      </c>
      <c r="C117" s="21" t="n">
        <v>4110</v>
      </c>
      <c r="D117" s="22" t="s">
        <v>61</v>
      </c>
      <c r="E117" s="22" t="s">
        <v>37</v>
      </c>
      <c r="F117" s="23" t="n">
        <v>13000</v>
      </c>
      <c r="G117" s="23" t="n">
        <f aca="false">SUM(G118:G119)</f>
        <v>8200</v>
      </c>
      <c r="H117" s="23" t="n">
        <f aca="false">SUM(H118:H119)</f>
        <v>12120</v>
      </c>
      <c r="I117" s="24" t="n">
        <f aca="false">SUM(I118:I119)</f>
        <v>11830</v>
      </c>
      <c r="J117" s="24" t="n">
        <f aca="false">SUM(H117:I117)/2</f>
        <v>11975</v>
      </c>
      <c r="K117" s="24" t="n">
        <f aca="false">SUM(K118:K119)</f>
        <v>11435</v>
      </c>
      <c r="L117" s="25" t="n">
        <f aca="false">K117/G117</f>
        <v>1.39451219512195</v>
      </c>
      <c r="M117" s="70"/>
      <c r="N117" s="71"/>
      <c r="O117" s="72"/>
      <c r="P117" s="29" t="n">
        <f aca="false">F117-G117</f>
        <v>4800</v>
      </c>
    </row>
    <row r="118" s="73" customFormat="true" ht="17.25" hidden="true" customHeight="true" outlineLevel="0" collapsed="false">
      <c r="A118" s="31" t="n">
        <v>801</v>
      </c>
      <c r="B118" s="31" t="n">
        <v>80103</v>
      </c>
      <c r="C118" s="31" t="n">
        <v>4110</v>
      </c>
      <c r="D118" s="32" t="s">
        <v>61</v>
      </c>
      <c r="E118" s="32" t="s">
        <v>38</v>
      </c>
      <c r="F118" s="33"/>
      <c r="G118" s="33" t="n">
        <v>4900</v>
      </c>
      <c r="H118" s="33" t="n">
        <v>8600</v>
      </c>
      <c r="I118" s="34" t="n">
        <v>8480</v>
      </c>
      <c r="J118" s="34" t="n">
        <f aca="false">SUM(H118:I118)/2</f>
        <v>8540</v>
      </c>
      <c r="K118" s="34" t="n">
        <v>8000</v>
      </c>
      <c r="L118" s="35" t="n">
        <f aca="false">K118/G118</f>
        <v>1.63265306122449</v>
      </c>
      <c r="M118" s="70"/>
      <c r="N118" s="71"/>
      <c r="O118" s="72"/>
      <c r="P118" s="39"/>
    </row>
    <row r="119" s="73" customFormat="true" ht="17.25" hidden="true" customHeight="true" outlineLevel="0" collapsed="false">
      <c r="A119" s="31" t="n">
        <v>801</v>
      </c>
      <c r="B119" s="31" t="n">
        <v>80103</v>
      </c>
      <c r="C119" s="31" t="n">
        <v>4110</v>
      </c>
      <c r="D119" s="32" t="s">
        <v>61</v>
      </c>
      <c r="E119" s="32" t="s">
        <v>39</v>
      </c>
      <c r="F119" s="33"/>
      <c r="G119" s="33" t="n">
        <v>3300</v>
      </c>
      <c r="H119" s="33" t="n">
        <v>3520</v>
      </c>
      <c r="I119" s="34" t="n">
        <v>3350</v>
      </c>
      <c r="J119" s="34" t="n">
        <f aca="false">SUM(H119:I119)/2</f>
        <v>3435</v>
      </c>
      <c r="K119" s="34" t="n">
        <f aca="false">J119</f>
        <v>3435</v>
      </c>
      <c r="L119" s="35" t="n">
        <f aca="false">K119/G119</f>
        <v>1.04090909090909</v>
      </c>
      <c r="M119" s="70"/>
      <c r="N119" s="71"/>
      <c r="O119" s="72"/>
      <c r="P119" s="39"/>
    </row>
    <row r="120" s="73" customFormat="true" ht="17.25" hidden="false" customHeight="true" outlineLevel="0" collapsed="false">
      <c r="A120" s="21" t="n">
        <v>801</v>
      </c>
      <c r="B120" s="21" t="n">
        <v>80103</v>
      </c>
      <c r="C120" s="21" t="n">
        <v>4120</v>
      </c>
      <c r="D120" s="22" t="s">
        <v>61</v>
      </c>
      <c r="E120" s="22" t="s">
        <v>40</v>
      </c>
      <c r="F120" s="23" t="n">
        <v>2000</v>
      </c>
      <c r="G120" s="23" t="n">
        <f aca="false">SUM(G121:G122)</f>
        <v>1650</v>
      </c>
      <c r="H120" s="23" t="n">
        <f aca="false">SUM(H121:H122)</f>
        <v>1835</v>
      </c>
      <c r="I120" s="24" t="n">
        <f aca="false">SUM(I121:I122)</f>
        <v>1850</v>
      </c>
      <c r="J120" s="24" t="n">
        <f aca="false">SUM(H120:I120)/2</f>
        <v>1842.5</v>
      </c>
      <c r="K120" s="24" t="n">
        <f aca="false">SUM(K121:K122)</f>
        <v>1842.5</v>
      </c>
      <c r="L120" s="25" t="n">
        <f aca="false">K120/G120</f>
        <v>1.11666666666667</v>
      </c>
      <c r="M120" s="70"/>
      <c r="N120" s="71"/>
      <c r="O120" s="72"/>
      <c r="P120" s="29" t="n">
        <f aca="false">F120-G120</f>
        <v>350</v>
      </c>
    </row>
    <row r="121" customFormat="false" ht="17.25" hidden="true" customHeight="true" outlineLevel="0" collapsed="false">
      <c r="A121" s="31" t="n">
        <v>801</v>
      </c>
      <c r="B121" s="31" t="n">
        <v>80103</v>
      </c>
      <c r="C121" s="31" t="n">
        <v>4120</v>
      </c>
      <c r="D121" s="32" t="s">
        <v>61</v>
      </c>
      <c r="E121" s="32" t="s">
        <v>41</v>
      </c>
      <c r="F121" s="33"/>
      <c r="G121" s="33" t="n">
        <v>1000</v>
      </c>
      <c r="H121" s="33" t="n">
        <v>1300</v>
      </c>
      <c r="I121" s="34" t="n">
        <v>1300</v>
      </c>
      <c r="J121" s="34" t="n">
        <f aca="false">SUM(H121:I121)/2</f>
        <v>1300</v>
      </c>
      <c r="K121" s="34" t="n">
        <f aca="false">J121</f>
        <v>1300</v>
      </c>
      <c r="L121" s="35" t="n">
        <f aca="false">K121/G121</f>
        <v>1.3</v>
      </c>
      <c r="M121" s="66"/>
      <c r="N121" s="41"/>
      <c r="O121" s="38"/>
      <c r="P121" s="39"/>
    </row>
    <row r="122" customFormat="false" ht="17.25" hidden="true" customHeight="true" outlineLevel="0" collapsed="false">
      <c r="A122" s="31" t="n">
        <v>801</v>
      </c>
      <c r="B122" s="31" t="n">
        <v>80103</v>
      </c>
      <c r="C122" s="31" t="n">
        <v>4120</v>
      </c>
      <c r="D122" s="32" t="s">
        <v>61</v>
      </c>
      <c r="E122" s="32" t="s">
        <v>42</v>
      </c>
      <c r="F122" s="33"/>
      <c r="G122" s="33" t="n">
        <v>650</v>
      </c>
      <c r="H122" s="33" t="n">
        <v>535</v>
      </c>
      <c r="I122" s="34" t="n">
        <v>550</v>
      </c>
      <c r="J122" s="34" t="n">
        <f aca="false">SUM(H122:I122)/2</f>
        <v>542.5</v>
      </c>
      <c r="K122" s="34" t="n">
        <f aca="false">J122</f>
        <v>542.5</v>
      </c>
      <c r="L122" s="35" t="n">
        <f aca="false">K122/G122</f>
        <v>0.834615384615385</v>
      </c>
      <c r="M122" s="66"/>
      <c r="N122" s="41"/>
      <c r="O122" s="38"/>
      <c r="P122" s="39"/>
    </row>
    <row r="123" customFormat="false" ht="17.25" hidden="true" customHeight="true" outlineLevel="0" collapsed="false">
      <c r="A123" s="77"/>
      <c r="B123" s="77"/>
      <c r="C123" s="77"/>
      <c r="D123" s="78"/>
      <c r="E123" s="78"/>
      <c r="F123" s="79"/>
      <c r="G123" s="79"/>
      <c r="H123" s="79"/>
      <c r="I123" s="79"/>
      <c r="J123" s="79"/>
      <c r="K123" s="59" t="s">
        <v>64</v>
      </c>
      <c r="L123" s="60" t="s">
        <v>51</v>
      </c>
      <c r="M123" s="61" t="n">
        <f aca="false">SUM(M59,M83,M106)</f>
        <v>26175</v>
      </c>
      <c r="N123" s="80" t="n">
        <f aca="false">SUM(N59,N83,N106)</f>
        <v>10675</v>
      </c>
      <c r="O123" s="38"/>
      <c r="P123" s="81" t="n">
        <f aca="false">SUM(P54:P122)</f>
        <v>114066.47</v>
      </c>
    </row>
    <row r="124" s="30" customFormat="true" ht="17.25" hidden="true" customHeight="true" outlineLevel="0" collapsed="false">
      <c r="A124" s="21" t="n">
        <v>801</v>
      </c>
      <c r="B124" s="21" t="n">
        <v>80104</v>
      </c>
      <c r="C124" s="21" t="n">
        <v>3020</v>
      </c>
      <c r="D124" s="22" t="s">
        <v>65</v>
      </c>
      <c r="E124" s="22" t="s">
        <v>19</v>
      </c>
      <c r="F124" s="23" t="n">
        <v>35700</v>
      </c>
      <c r="G124" s="23" t="n">
        <f aca="false">SUM(G125:G128)</f>
        <v>37334</v>
      </c>
      <c r="H124" s="24" t="n">
        <f aca="false">SUM(H125:H128)</f>
        <v>42725</v>
      </c>
      <c r="I124" s="24" t="n">
        <f aca="false">SUM(I125:I128)</f>
        <v>39400</v>
      </c>
      <c r="J124" s="24" t="n">
        <f aca="false">SUM(H124:I124)/2</f>
        <v>41062.5</v>
      </c>
      <c r="K124" s="24" t="n">
        <f aca="false">SUM(K125:K128)</f>
        <v>38487.5</v>
      </c>
      <c r="L124" s="25" t="n">
        <f aca="false">K124/G124</f>
        <v>1.03089676970054</v>
      </c>
      <c r="M124" s="64"/>
      <c r="N124" s="58"/>
      <c r="O124" s="28"/>
      <c r="P124" s="29" t="n">
        <f aca="false">F124-G124</f>
        <v>-1634</v>
      </c>
    </row>
    <row r="125" customFormat="false" ht="17.25" hidden="true" customHeight="true" outlineLevel="0" collapsed="false">
      <c r="A125" s="31" t="n">
        <v>801</v>
      </c>
      <c r="B125" s="31" t="n">
        <v>80104</v>
      </c>
      <c r="C125" s="31" t="n">
        <v>3020</v>
      </c>
      <c r="D125" s="32" t="s">
        <v>65</v>
      </c>
      <c r="E125" s="32" t="s">
        <v>45</v>
      </c>
      <c r="F125" s="33"/>
      <c r="G125" s="33" t="n">
        <v>33500</v>
      </c>
      <c r="H125" s="33" t="n">
        <v>38800</v>
      </c>
      <c r="I125" s="34" t="n">
        <v>35350</v>
      </c>
      <c r="J125" s="34" t="n">
        <f aca="false">SUM(H125:I125)/2</f>
        <v>37075</v>
      </c>
      <c r="K125" s="34" t="n">
        <v>34500</v>
      </c>
      <c r="L125" s="35" t="n">
        <f aca="false">K125/G125</f>
        <v>1.02985074626866</v>
      </c>
      <c r="M125" s="66"/>
      <c r="N125" s="41"/>
      <c r="O125" s="38"/>
      <c r="P125" s="39"/>
    </row>
    <row r="126" customFormat="false" ht="17.25" hidden="true" customHeight="true" outlineLevel="0" collapsed="false">
      <c r="A126" s="31" t="n">
        <v>801</v>
      </c>
      <c r="B126" s="31" t="n">
        <v>80104</v>
      </c>
      <c r="C126" s="31" t="n">
        <v>3020</v>
      </c>
      <c r="D126" s="32" t="s">
        <v>65</v>
      </c>
      <c r="E126" s="32" t="s">
        <v>21</v>
      </c>
      <c r="F126" s="33"/>
      <c r="G126" s="33" t="n">
        <v>800</v>
      </c>
      <c r="H126" s="33" t="n">
        <v>890</v>
      </c>
      <c r="I126" s="34" t="n">
        <v>950</v>
      </c>
      <c r="J126" s="34" t="n">
        <f aca="false">SUM(H126:I126)/2</f>
        <v>920</v>
      </c>
      <c r="K126" s="34" t="n">
        <f aca="false">J126</f>
        <v>920</v>
      </c>
      <c r="L126" s="35" t="n">
        <f aca="false">K126/G126</f>
        <v>1.15</v>
      </c>
      <c r="M126" s="66"/>
      <c r="N126" s="41"/>
      <c r="O126" s="38"/>
      <c r="P126" s="39"/>
    </row>
    <row r="127" customFormat="false" ht="17.25" hidden="true" customHeight="true" outlineLevel="0" collapsed="false">
      <c r="A127" s="31" t="n">
        <v>801</v>
      </c>
      <c r="B127" s="31" t="n">
        <v>80104</v>
      </c>
      <c r="C127" s="31" t="n">
        <v>3020</v>
      </c>
      <c r="D127" s="32" t="s">
        <v>65</v>
      </c>
      <c r="E127" s="32" t="s">
        <v>22</v>
      </c>
      <c r="F127" s="33"/>
      <c r="G127" s="33" t="n">
        <v>2000</v>
      </c>
      <c r="H127" s="33" t="n">
        <v>2000</v>
      </c>
      <c r="I127" s="34" t="n">
        <v>2000</v>
      </c>
      <c r="J127" s="34" t="n">
        <f aca="false">SUM(H127:I127)/2</f>
        <v>2000</v>
      </c>
      <c r="K127" s="34" t="n">
        <f aca="false">J127</f>
        <v>2000</v>
      </c>
      <c r="L127" s="35" t="n">
        <f aca="false">K127/G127</f>
        <v>1</v>
      </c>
      <c r="M127" s="66"/>
      <c r="N127" s="41"/>
      <c r="O127" s="38"/>
      <c r="P127" s="39"/>
    </row>
    <row r="128" customFormat="false" ht="17.25" hidden="true" customHeight="true" outlineLevel="0" collapsed="false">
      <c r="A128" s="31" t="n">
        <v>801</v>
      </c>
      <c r="B128" s="31" t="n">
        <v>80104</v>
      </c>
      <c r="C128" s="31" t="n">
        <v>3020</v>
      </c>
      <c r="D128" s="32" t="s">
        <v>65</v>
      </c>
      <c r="E128" s="32" t="s">
        <v>23</v>
      </c>
      <c r="F128" s="33"/>
      <c r="G128" s="33" t="n">
        <v>1034</v>
      </c>
      <c r="H128" s="33" t="n">
        <v>1035</v>
      </c>
      <c r="I128" s="34" t="n">
        <v>1100</v>
      </c>
      <c r="J128" s="34" t="n">
        <f aca="false">SUM(H128:I128)/2</f>
        <v>1067.5</v>
      </c>
      <c r="K128" s="34" t="n">
        <f aca="false">J128</f>
        <v>1067.5</v>
      </c>
      <c r="L128" s="35" t="n">
        <f aca="false">K128/G128</f>
        <v>1.03239845261122</v>
      </c>
      <c r="M128" s="66"/>
      <c r="N128" s="41"/>
      <c r="O128" s="38"/>
      <c r="P128" s="39"/>
    </row>
    <row r="129" s="30" customFormat="true" ht="17.25" hidden="false" customHeight="true" outlineLevel="0" collapsed="false">
      <c r="A129" s="21" t="n">
        <v>801</v>
      </c>
      <c r="B129" s="21" t="n">
        <v>80104</v>
      </c>
      <c r="C129" s="21" t="n">
        <v>4010</v>
      </c>
      <c r="D129" s="22" t="s">
        <v>65</v>
      </c>
      <c r="E129" s="22" t="s">
        <v>24</v>
      </c>
      <c r="F129" s="23" t="n">
        <v>505249</v>
      </c>
      <c r="G129" s="23" t="n">
        <f aca="false">SUM(G130:G137)</f>
        <v>508256.9</v>
      </c>
      <c r="H129" s="23" t="n">
        <f aca="false">SUM(H130:H136)</f>
        <v>560350</v>
      </c>
      <c r="I129" s="24" t="n">
        <f aca="false">SUM(I130:I137)</f>
        <v>567800</v>
      </c>
      <c r="J129" s="24" t="n">
        <f aca="false">SUM(H129:I129)/2</f>
        <v>564075</v>
      </c>
      <c r="K129" s="24" t="n">
        <f aca="false">SUM(K130:K137)</f>
        <v>563150</v>
      </c>
      <c r="L129" s="25" t="n">
        <f aca="false">K129/G129</f>
        <v>1.10800266558113</v>
      </c>
      <c r="M129" s="24" t="n">
        <f aca="false">SUM(M130:M137)</f>
        <v>9475</v>
      </c>
      <c r="N129" s="74" t="n">
        <f aca="false">SUM(N130:N137)</f>
        <v>4887</v>
      </c>
      <c r="O129" s="27" t="n">
        <f aca="false">K129-M129-N129</f>
        <v>548788</v>
      </c>
      <c r="P129" s="29" t="n">
        <f aca="false">F129-G129</f>
        <v>-3007.90000000002</v>
      </c>
    </row>
    <row r="130" customFormat="false" ht="17.25" hidden="true" customHeight="true" outlineLevel="0" collapsed="false">
      <c r="A130" s="31" t="n">
        <v>801</v>
      </c>
      <c r="B130" s="31" t="n">
        <v>80104</v>
      </c>
      <c r="C130" s="31" t="n">
        <v>4010</v>
      </c>
      <c r="D130" s="32" t="s">
        <v>65</v>
      </c>
      <c r="E130" s="32" t="s">
        <v>25</v>
      </c>
      <c r="F130" s="33"/>
      <c r="G130" s="33" t="n">
        <v>312100</v>
      </c>
      <c r="H130" s="33" t="n">
        <v>361800</v>
      </c>
      <c r="I130" s="34" t="n">
        <v>363200</v>
      </c>
      <c r="J130" s="34" t="n">
        <f aca="false">SUM(H130:I130)/2</f>
        <v>362500</v>
      </c>
      <c r="K130" s="34" t="n">
        <v>362000</v>
      </c>
      <c r="L130" s="35" t="n">
        <f aca="false">K130/G130</f>
        <v>1.15988465235501</v>
      </c>
      <c r="M130" s="66"/>
      <c r="N130" s="41"/>
      <c r="O130" s="38"/>
      <c r="P130" s="39"/>
    </row>
    <row r="131" customFormat="false" ht="17.25" hidden="true" customHeight="true" outlineLevel="0" collapsed="false">
      <c r="A131" s="31" t="n">
        <v>801</v>
      </c>
      <c r="B131" s="31" t="n">
        <v>80104</v>
      </c>
      <c r="C131" s="31" t="n">
        <v>4010</v>
      </c>
      <c r="D131" s="32" t="s">
        <v>65</v>
      </c>
      <c r="E131" s="32" t="s">
        <v>26</v>
      </c>
      <c r="F131" s="33"/>
      <c r="G131" s="33" t="n">
        <v>179000</v>
      </c>
      <c r="H131" s="33" t="n">
        <v>184200</v>
      </c>
      <c r="I131" s="34" t="n">
        <v>187700</v>
      </c>
      <c r="J131" s="34" t="n">
        <f aca="false">SUM(H131:I131)/2</f>
        <v>185950</v>
      </c>
      <c r="K131" s="34" t="n">
        <v>184300</v>
      </c>
      <c r="L131" s="35" t="n">
        <f aca="false">K131/G131</f>
        <v>1.02960893854749</v>
      </c>
      <c r="M131" s="66"/>
      <c r="N131" s="41"/>
      <c r="O131" s="38"/>
      <c r="P131" s="39"/>
    </row>
    <row r="132" s="49" customFormat="true" ht="17.25" hidden="true" customHeight="true" outlineLevel="0" collapsed="false">
      <c r="A132" s="42" t="n">
        <v>801</v>
      </c>
      <c r="B132" s="42" t="n">
        <v>80104</v>
      </c>
      <c r="C132" s="42" t="n">
        <v>4010</v>
      </c>
      <c r="D132" s="43" t="s">
        <v>65</v>
      </c>
      <c r="E132" s="43" t="s">
        <v>54</v>
      </c>
      <c r="F132" s="44"/>
      <c r="G132" s="44" t="n">
        <v>0</v>
      </c>
      <c r="H132" s="44" t="n">
        <v>0</v>
      </c>
      <c r="I132" s="44" t="n">
        <v>0</v>
      </c>
      <c r="J132" s="44" t="n">
        <f aca="false">SUM(H132:I132)/2</f>
        <v>0</v>
      </c>
      <c r="K132" s="44" t="n">
        <f aca="false">J132</f>
        <v>0</v>
      </c>
      <c r="L132" s="45" t="e">
        <f aca="false">K132/G132</f>
        <v>#DIV/0!</v>
      </c>
      <c r="M132" s="67" t="n">
        <f aca="false">K132</f>
        <v>0</v>
      </c>
      <c r="N132" s="47"/>
      <c r="O132" s="48"/>
      <c r="P132" s="39"/>
    </row>
    <row r="133" customFormat="false" ht="17.25" hidden="true" customHeight="true" outlineLevel="0" collapsed="false">
      <c r="A133" s="31" t="n">
        <v>801</v>
      </c>
      <c r="B133" s="31" t="n">
        <v>80104</v>
      </c>
      <c r="C133" s="31" t="n">
        <v>4010</v>
      </c>
      <c r="D133" s="32" t="s">
        <v>65</v>
      </c>
      <c r="E133" s="32" t="s">
        <v>55</v>
      </c>
      <c r="F133" s="33"/>
      <c r="G133" s="33" t="n">
        <v>0</v>
      </c>
      <c r="H133" s="33" t="n">
        <v>0</v>
      </c>
      <c r="I133" s="34" t="n">
        <v>0</v>
      </c>
      <c r="J133" s="34" t="n">
        <f aca="false">SUM(H133:I133)/2</f>
        <v>0</v>
      </c>
      <c r="K133" s="34" t="n">
        <f aca="false">J133</f>
        <v>0</v>
      </c>
      <c r="L133" s="35" t="e">
        <f aca="false">K133/G133</f>
        <v>#DIV/0!</v>
      </c>
      <c r="M133" s="66" t="n">
        <f aca="false">K133</f>
        <v>0</v>
      </c>
      <c r="N133" s="41"/>
      <c r="O133" s="38"/>
      <c r="P133" s="39"/>
    </row>
    <row r="134" customFormat="false" ht="17.25" hidden="true" customHeight="true" outlineLevel="0" collapsed="false">
      <c r="A134" s="31" t="n">
        <v>801</v>
      </c>
      <c r="B134" s="31" t="n">
        <v>80104</v>
      </c>
      <c r="C134" s="31" t="n">
        <v>4010</v>
      </c>
      <c r="D134" s="32" t="s">
        <v>65</v>
      </c>
      <c r="E134" s="32" t="s">
        <v>66</v>
      </c>
      <c r="F134" s="33"/>
      <c r="G134" s="33" t="n">
        <v>3538.9</v>
      </c>
      <c r="H134" s="33" t="n">
        <v>6950</v>
      </c>
      <c r="I134" s="34" t="n">
        <v>7000</v>
      </c>
      <c r="J134" s="34" t="n">
        <f aca="false">SUM(H134:I134)/2</f>
        <v>6975</v>
      </c>
      <c r="K134" s="34" t="n">
        <f aca="false">J134</f>
        <v>6975</v>
      </c>
      <c r="L134" s="35" t="n">
        <f aca="false">K134/G134</f>
        <v>1.97095142558422</v>
      </c>
      <c r="M134" s="66" t="n">
        <f aca="false">K134</f>
        <v>6975</v>
      </c>
      <c r="N134" s="41"/>
      <c r="O134" s="38"/>
      <c r="P134" s="39"/>
    </row>
    <row r="135" customFormat="false" ht="17.25" hidden="true" customHeight="true" outlineLevel="0" collapsed="false">
      <c r="A135" s="31" t="n">
        <v>801</v>
      </c>
      <c r="B135" s="31" t="n">
        <v>80104</v>
      </c>
      <c r="C135" s="31" t="n">
        <v>4010</v>
      </c>
      <c r="D135" s="32" t="s">
        <v>65</v>
      </c>
      <c r="E135" s="32" t="s">
        <v>67</v>
      </c>
      <c r="F135" s="33"/>
      <c r="G135" s="33" t="n">
        <v>6018</v>
      </c>
      <c r="H135" s="33" t="n">
        <v>2500</v>
      </c>
      <c r="I135" s="34" t="n">
        <v>2500</v>
      </c>
      <c r="J135" s="34" t="n">
        <f aca="false">SUM(H135:I135)/2</f>
        <v>2500</v>
      </c>
      <c r="K135" s="34" t="n">
        <f aca="false">J135</f>
        <v>2500</v>
      </c>
      <c r="L135" s="35" t="n">
        <f aca="false">K135/G135</f>
        <v>0.415420405450316</v>
      </c>
      <c r="M135" s="66" t="n">
        <f aca="false">K135</f>
        <v>2500</v>
      </c>
      <c r="N135" s="41"/>
      <c r="O135" s="38"/>
      <c r="P135" s="39"/>
    </row>
    <row r="136" s="57" customFormat="true" ht="17.25" hidden="true" customHeight="true" outlineLevel="0" collapsed="false">
      <c r="A136" s="50" t="n">
        <v>801</v>
      </c>
      <c r="B136" s="50" t="n">
        <v>80104</v>
      </c>
      <c r="C136" s="50" t="n">
        <v>4010</v>
      </c>
      <c r="D136" s="51" t="s">
        <v>65</v>
      </c>
      <c r="E136" s="51" t="s">
        <v>32</v>
      </c>
      <c r="F136" s="52"/>
      <c r="G136" s="52" t="n">
        <v>4950</v>
      </c>
      <c r="H136" s="52" t="n">
        <v>4900</v>
      </c>
      <c r="I136" s="52" t="n">
        <v>4900</v>
      </c>
      <c r="J136" s="52" t="n">
        <f aca="false">SUM(H136:I136)/2</f>
        <v>4900</v>
      </c>
      <c r="K136" s="52" t="n">
        <f aca="false">ROUND(K130*0.0135,0)</f>
        <v>4887</v>
      </c>
      <c r="L136" s="53" t="n">
        <f aca="false">K136/G136</f>
        <v>0.987272727272727</v>
      </c>
      <c r="M136" s="68"/>
      <c r="N136" s="55" t="n">
        <f aca="false">K136</f>
        <v>4887</v>
      </c>
      <c r="O136" s="56"/>
      <c r="P136" s="39"/>
    </row>
    <row r="137" customFormat="false" ht="17.25" hidden="true" customHeight="true" outlineLevel="0" collapsed="false">
      <c r="A137" s="31" t="n">
        <v>801</v>
      </c>
      <c r="B137" s="31" t="n">
        <v>80104</v>
      </c>
      <c r="C137" s="31" t="n">
        <v>4010</v>
      </c>
      <c r="D137" s="32" t="s">
        <v>65</v>
      </c>
      <c r="E137" s="32" t="s">
        <v>33</v>
      </c>
      <c r="F137" s="33"/>
      <c r="G137" s="33" t="n">
        <v>2650</v>
      </c>
      <c r="H137" s="33" t="n">
        <v>2500</v>
      </c>
      <c r="I137" s="34" t="n">
        <v>2500</v>
      </c>
      <c r="J137" s="34" t="n">
        <f aca="false">SUM(H137:I137)/2</f>
        <v>2500</v>
      </c>
      <c r="K137" s="34" t="n">
        <f aca="false">ROUND(K131*0.0135,0)</f>
        <v>2488</v>
      </c>
      <c r="L137" s="35" t="n">
        <f aca="false">K137/G137</f>
        <v>0.938867924528302</v>
      </c>
      <c r="M137" s="66"/>
      <c r="N137" s="41"/>
      <c r="O137" s="38"/>
      <c r="P137" s="39"/>
    </row>
    <row r="138" s="30" customFormat="true" ht="17.25" hidden="false" customHeight="true" outlineLevel="0" collapsed="false">
      <c r="A138" s="21" t="n">
        <v>801</v>
      </c>
      <c r="B138" s="21" t="n">
        <v>80104</v>
      </c>
      <c r="C138" s="21" t="n">
        <v>4040</v>
      </c>
      <c r="D138" s="22" t="s">
        <v>65</v>
      </c>
      <c r="E138" s="22" t="s">
        <v>34</v>
      </c>
      <c r="F138" s="23" t="n">
        <v>40100</v>
      </c>
      <c r="G138" s="23" t="n">
        <f aca="false">SUM(G139:G140)</f>
        <v>37209.08</v>
      </c>
      <c r="H138" s="23" t="n">
        <f aca="false">SUM(H139:H140)</f>
        <v>41400</v>
      </c>
      <c r="I138" s="24" t="n">
        <f aca="false">SUM(I139:I140)</f>
        <v>41400</v>
      </c>
      <c r="J138" s="24" t="n">
        <f aca="false">SUM(H138:I138)/2</f>
        <v>41400</v>
      </c>
      <c r="K138" s="24" t="n">
        <f aca="false">SUM(K139:K140)</f>
        <v>41400</v>
      </c>
      <c r="L138" s="25" t="n">
        <f aca="false">K138/G138</f>
        <v>1.1126316479741</v>
      </c>
      <c r="M138" s="64"/>
      <c r="N138" s="58"/>
      <c r="O138" s="28"/>
      <c r="P138" s="29" t="n">
        <f aca="false">F138-G138</f>
        <v>2890.92</v>
      </c>
    </row>
    <row r="139" customFormat="false" ht="17.25" hidden="true" customHeight="true" outlineLevel="0" collapsed="false">
      <c r="A139" s="31" t="n">
        <v>801</v>
      </c>
      <c r="B139" s="31" t="n">
        <v>80104</v>
      </c>
      <c r="C139" s="31" t="n">
        <v>4040</v>
      </c>
      <c r="D139" s="32" t="s">
        <v>65</v>
      </c>
      <c r="E139" s="32" t="s">
        <v>35</v>
      </c>
      <c r="F139" s="33"/>
      <c r="G139" s="33" t="n">
        <v>23316.49</v>
      </c>
      <c r="H139" s="33" t="n">
        <v>26400</v>
      </c>
      <c r="I139" s="34" t="n">
        <v>26400</v>
      </c>
      <c r="J139" s="34" t="n">
        <f aca="false">SUM(H139:I139)/2</f>
        <v>26400</v>
      </c>
      <c r="K139" s="34" t="n">
        <f aca="false">J139</f>
        <v>26400</v>
      </c>
      <c r="L139" s="35" t="n">
        <f aca="false">K139/G139</f>
        <v>1.13224589121261</v>
      </c>
      <c r="M139" s="66"/>
      <c r="N139" s="41"/>
      <c r="O139" s="38"/>
      <c r="P139" s="39"/>
    </row>
    <row r="140" customFormat="false" ht="17.25" hidden="true" customHeight="true" outlineLevel="0" collapsed="false">
      <c r="A140" s="31" t="n">
        <v>801</v>
      </c>
      <c r="B140" s="31" t="n">
        <v>80104</v>
      </c>
      <c r="C140" s="31" t="n">
        <v>4040</v>
      </c>
      <c r="D140" s="32" t="s">
        <v>65</v>
      </c>
      <c r="E140" s="32" t="s">
        <v>36</v>
      </c>
      <c r="F140" s="33"/>
      <c r="G140" s="33" t="n">
        <v>13892.59</v>
      </c>
      <c r="H140" s="33" t="n">
        <v>15000</v>
      </c>
      <c r="I140" s="34" t="n">
        <v>15000</v>
      </c>
      <c r="J140" s="34" t="n">
        <f aca="false">SUM(H140:I140)/2</f>
        <v>15000</v>
      </c>
      <c r="K140" s="34" t="n">
        <f aca="false">J140</f>
        <v>15000</v>
      </c>
      <c r="L140" s="35" t="n">
        <f aca="false">K140/G140</f>
        <v>1.07971227827209</v>
      </c>
      <c r="M140" s="66"/>
      <c r="N140" s="41"/>
      <c r="O140" s="38"/>
      <c r="P140" s="39"/>
    </row>
    <row r="141" s="30" customFormat="true" ht="17.25" hidden="false" customHeight="true" outlineLevel="0" collapsed="false">
      <c r="A141" s="21" t="n">
        <v>801</v>
      </c>
      <c r="B141" s="21" t="n">
        <v>80104</v>
      </c>
      <c r="C141" s="21" t="n">
        <v>4110</v>
      </c>
      <c r="D141" s="22" t="s">
        <v>65</v>
      </c>
      <c r="E141" s="22" t="s">
        <v>37</v>
      </c>
      <c r="F141" s="23" t="n">
        <v>86000</v>
      </c>
      <c r="G141" s="23" t="n">
        <f aca="false">SUM(G142:G143)</f>
        <v>83900</v>
      </c>
      <c r="H141" s="23" t="n">
        <f aca="false">SUM(H142:H143)</f>
        <v>95720</v>
      </c>
      <c r="I141" s="24" t="n">
        <f aca="false">SUM(I142:I143)</f>
        <v>96400</v>
      </c>
      <c r="J141" s="24" t="n">
        <f aca="false">SUM(H141:I141)/2</f>
        <v>96060</v>
      </c>
      <c r="K141" s="24" t="n">
        <f aca="false">SUM(K142:K143)</f>
        <v>96060</v>
      </c>
      <c r="L141" s="25" t="n">
        <f aca="false">K141/G141</f>
        <v>1.14493444576877</v>
      </c>
      <c r="M141" s="64"/>
      <c r="N141" s="58"/>
      <c r="O141" s="28"/>
      <c r="P141" s="29" t="n">
        <f aca="false">F141-G141</f>
        <v>2100</v>
      </c>
    </row>
    <row r="142" customFormat="false" ht="17.25" hidden="true" customHeight="true" outlineLevel="0" collapsed="false">
      <c r="A142" s="31" t="n">
        <v>801</v>
      </c>
      <c r="B142" s="31" t="n">
        <v>80104</v>
      </c>
      <c r="C142" s="31" t="n">
        <v>4110</v>
      </c>
      <c r="D142" s="32" t="s">
        <v>65</v>
      </c>
      <c r="E142" s="32" t="s">
        <v>38</v>
      </c>
      <c r="F142" s="33"/>
      <c r="G142" s="33" t="n">
        <v>55700</v>
      </c>
      <c r="H142" s="33" t="n">
        <v>65220</v>
      </c>
      <c r="I142" s="34" t="n">
        <v>65400</v>
      </c>
      <c r="J142" s="34" t="n">
        <f aca="false">SUM(H142:I142)/2</f>
        <v>65310</v>
      </c>
      <c r="K142" s="34" t="n">
        <f aca="false">J142</f>
        <v>65310</v>
      </c>
      <c r="L142" s="35" t="n">
        <f aca="false">K142/G142</f>
        <v>1.17253141831239</v>
      </c>
      <c r="M142" s="66"/>
      <c r="N142" s="41"/>
      <c r="O142" s="38"/>
      <c r="P142" s="39"/>
    </row>
    <row r="143" customFormat="false" ht="17.25" hidden="true" customHeight="true" outlineLevel="0" collapsed="false">
      <c r="A143" s="31" t="n">
        <v>801</v>
      </c>
      <c r="B143" s="31" t="n">
        <v>80104</v>
      </c>
      <c r="C143" s="31" t="n">
        <v>4110</v>
      </c>
      <c r="D143" s="32" t="s">
        <v>65</v>
      </c>
      <c r="E143" s="32" t="s">
        <v>39</v>
      </c>
      <c r="F143" s="33"/>
      <c r="G143" s="33" t="n">
        <v>28200</v>
      </c>
      <c r="H143" s="33" t="n">
        <v>30500</v>
      </c>
      <c r="I143" s="34" t="n">
        <v>31000</v>
      </c>
      <c r="J143" s="34" t="n">
        <f aca="false">SUM(H143:I143)/2</f>
        <v>30750</v>
      </c>
      <c r="K143" s="34" t="n">
        <f aca="false">J143</f>
        <v>30750</v>
      </c>
      <c r="L143" s="35" t="n">
        <f aca="false">K143/G143</f>
        <v>1.09042553191489</v>
      </c>
      <c r="M143" s="66"/>
      <c r="N143" s="41"/>
      <c r="O143" s="38"/>
      <c r="P143" s="39"/>
    </row>
    <row r="144" s="30" customFormat="true" ht="17.25" hidden="false" customHeight="true" outlineLevel="0" collapsed="false">
      <c r="A144" s="21" t="n">
        <v>801</v>
      </c>
      <c r="B144" s="21" t="n">
        <v>80104</v>
      </c>
      <c r="C144" s="21" t="n">
        <v>4120</v>
      </c>
      <c r="D144" s="22" t="s">
        <v>65</v>
      </c>
      <c r="E144" s="22" t="s">
        <v>40</v>
      </c>
      <c r="F144" s="23" t="n">
        <v>14100</v>
      </c>
      <c r="G144" s="23" t="n">
        <f aca="false">SUM(G145:G146)</f>
        <v>12500</v>
      </c>
      <c r="H144" s="23" t="n">
        <f aca="false">SUM(H145:H146)</f>
        <v>15600</v>
      </c>
      <c r="I144" s="24" t="n">
        <f aca="false">SUM(I145:I146)</f>
        <v>15700</v>
      </c>
      <c r="J144" s="24" t="n">
        <f aca="false">SUM(H144:I144)/2</f>
        <v>15650</v>
      </c>
      <c r="K144" s="24" t="n">
        <f aca="false">SUM(K145:K146)</f>
        <v>15650</v>
      </c>
      <c r="L144" s="25" t="n">
        <f aca="false">K144/G144</f>
        <v>1.252</v>
      </c>
      <c r="M144" s="64"/>
      <c r="N144" s="58"/>
      <c r="O144" s="28"/>
      <c r="P144" s="29" t="n">
        <f aca="false">F144-G144</f>
        <v>1600</v>
      </c>
    </row>
    <row r="145" customFormat="false" ht="17.25" hidden="true" customHeight="true" outlineLevel="0" collapsed="false">
      <c r="A145" s="31" t="n">
        <v>801</v>
      </c>
      <c r="B145" s="31" t="n">
        <v>80104</v>
      </c>
      <c r="C145" s="31" t="n">
        <v>4120</v>
      </c>
      <c r="D145" s="32" t="s">
        <v>65</v>
      </c>
      <c r="E145" s="32" t="s">
        <v>41</v>
      </c>
      <c r="F145" s="33"/>
      <c r="G145" s="33" t="n">
        <v>9000</v>
      </c>
      <c r="H145" s="33" t="n">
        <v>10600</v>
      </c>
      <c r="I145" s="34" t="n">
        <v>10600</v>
      </c>
      <c r="J145" s="34" t="n">
        <f aca="false">SUM(H145:I145)/2</f>
        <v>10600</v>
      </c>
      <c r="K145" s="34" t="n">
        <f aca="false">J145</f>
        <v>10600</v>
      </c>
      <c r="L145" s="35" t="n">
        <f aca="false">K145/G145</f>
        <v>1.17777777777778</v>
      </c>
      <c r="M145" s="66"/>
      <c r="N145" s="41"/>
      <c r="O145" s="38"/>
      <c r="P145" s="39"/>
    </row>
    <row r="146" customFormat="false" ht="17.25" hidden="true" customHeight="true" outlineLevel="0" collapsed="false">
      <c r="A146" s="31" t="n">
        <v>801</v>
      </c>
      <c r="B146" s="31" t="n">
        <v>80104</v>
      </c>
      <c r="C146" s="31" t="n">
        <v>4120</v>
      </c>
      <c r="D146" s="32" t="s">
        <v>65</v>
      </c>
      <c r="E146" s="32" t="s">
        <v>42</v>
      </c>
      <c r="F146" s="33"/>
      <c r="G146" s="33" t="n">
        <v>3500</v>
      </c>
      <c r="H146" s="33" t="n">
        <v>5000</v>
      </c>
      <c r="I146" s="34" t="n">
        <v>5100</v>
      </c>
      <c r="J146" s="34" t="n">
        <f aca="false">SUM(H146:I146)/2</f>
        <v>5050</v>
      </c>
      <c r="K146" s="34" t="n">
        <f aca="false">J146</f>
        <v>5050</v>
      </c>
      <c r="L146" s="35" t="n">
        <f aca="false">K146/G146</f>
        <v>1.44285714285714</v>
      </c>
      <c r="M146" s="66"/>
      <c r="N146" s="41"/>
      <c r="O146" s="82"/>
      <c r="P146" s="39"/>
    </row>
    <row r="147" s="30" customFormat="true" ht="17.25" hidden="false" customHeight="true" outlineLevel="0" collapsed="false">
      <c r="A147" s="21" t="n">
        <v>801</v>
      </c>
      <c r="B147" s="21" t="n">
        <v>80104</v>
      </c>
      <c r="C147" s="21" t="n">
        <v>4170</v>
      </c>
      <c r="D147" s="22" t="s">
        <v>65</v>
      </c>
      <c r="E147" s="22" t="s">
        <v>43</v>
      </c>
      <c r="F147" s="23" t="n">
        <v>3500</v>
      </c>
      <c r="G147" s="23" t="n">
        <v>3500</v>
      </c>
      <c r="H147" s="23" t="n">
        <v>0</v>
      </c>
      <c r="I147" s="24" t="n">
        <v>3500</v>
      </c>
      <c r="J147" s="24" t="n">
        <f aca="false">SUM(H147:I147)/2</f>
        <v>1750</v>
      </c>
      <c r="K147" s="24" t="n">
        <v>3500</v>
      </c>
      <c r="L147" s="25" t="n">
        <f aca="false">K147/G147</f>
        <v>1</v>
      </c>
      <c r="M147" s="64"/>
      <c r="N147" s="58"/>
      <c r="O147" s="28"/>
      <c r="P147" s="29" t="n">
        <f aca="false">F147-G147</f>
        <v>0</v>
      </c>
    </row>
    <row r="148" customFormat="false" ht="17.25" hidden="true" customHeight="true" outlineLevel="0" collapsed="false">
      <c r="A148" s="77"/>
      <c r="B148" s="77"/>
      <c r="C148" s="77"/>
      <c r="D148" s="78"/>
      <c r="E148" s="78"/>
      <c r="F148" s="79"/>
      <c r="G148" s="79"/>
      <c r="H148" s="79"/>
      <c r="I148" s="79"/>
      <c r="J148" s="79"/>
      <c r="K148" s="59" t="s">
        <v>65</v>
      </c>
      <c r="L148" s="60" t="s">
        <v>51</v>
      </c>
      <c r="M148" s="61" t="n">
        <f aca="false">SUM(M129)</f>
        <v>9475</v>
      </c>
      <c r="N148" s="62" t="n">
        <f aca="false">SUM(N129)</f>
        <v>4887</v>
      </c>
      <c r="O148" s="27"/>
      <c r="P148" s="63" t="n">
        <f aca="false">SUM(P124:P146)</f>
        <v>1949.01999999998</v>
      </c>
    </row>
    <row r="149" s="93" customFormat="true" ht="17.25" hidden="false" customHeight="true" outlineLevel="0" collapsed="false">
      <c r="A149" s="83" t="n">
        <v>852</v>
      </c>
      <c r="B149" s="83" t="n">
        <v>85212</v>
      </c>
      <c r="C149" s="83" t="n">
        <v>4010</v>
      </c>
      <c r="D149" s="84" t="s">
        <v>68</v>
      </c>
      <c r="E149" s="85" t="s">
        <v>24</v>
      </c>
      <c r="F149" s="86" t="n">
        <v>74000</v>
      </c>
      <c r="G149" s="86" t="n">
        <f aca="false">SUM(G150:G151)</f>
        <v>69700</v>
      </c>
      <c r="H149" s="87" t="n">
        <f aca="false">SUM(H150:H151)</f>
        <v>71100</v>
      </c>
      <c r="I149" s="88" t="s">
        <v>58</v>
      </c>
      <c r="J149" s="88" t="s">
        <v>58</v>
      </c>
      <c r="K149" s="87" t="n">
        <f aca="false">SUM(K150:K151)</f>
        <v>71100</v>
      </c>
      <c r="L149" s="89" t="n">
        <f aca="false">K149/G149</f>
        <v>1.02008608321377</v>
      </c>
      <c r="M149" s="90"/>
      <c r="N149" s="91"/>
      <c r="O149" s="92"/>
      <c r="P149" s="29" t="n">
        <f aca="false">F149-G149</f>
        <v>4300</v>
      </c>
    </row>
    <row r="150" s="104" customFormat="true" ht="17.25" hidden="true" customHeight="true" outlineLevel="0" collapsed="false">
      <c r="A150" s="94" t="n">
        <v>852</v>
      </c>
      <c r="B150" s="94" t="n">
        <v>85212</v>
      </c>
      <c r="C150" s="94" t="n">
        <v>4010</v>
      </c>
      <c r="D150" s="95" t="s">
        <v>68</v>
      </c>
      <c r="E150" s="96" t="s">
        <v>69</v>
      </c>
      <c r="F150" s="97"/>
      <c r="G150" s="97" t="n">
        <v>67700</v>
      </c>
      <c r="H150" s="98" t="n">
        <v>69000</v>
      </c>
      <c r="I150" s="88" t="s">
        <v>58</v>
      </c>
      <c r="J150" s="88" t="s">
        <v>58</v>
      </c>
      <c r="K150" s="97" t="n">
        <f aca="false">H150</f>
        <v>69000</v>
      </c>
      <c r="L150" s="99" t="n">
        <f aca="false">K150/G150</f>
        <v>1.0192023633678</v>
      </c>
      <c r="M150" s="100"/>
      <c r="N150" s="101"/>
      <c r="O150" s="102"/>
      <c r="P150" s="103"/>
    </row>
    <row r="151" s="104" customFormat="true" ht="17.25" hidden="true" customHeight="true" outlineLevel="0" collapsed="false">
      <c r="A151" s="94" t="n">
        <v>852</v>
      </c>
      <c r="B151" s="94" t="n">
        <v>85212</v>
      </c>
      <c r="C151" s="94" t="n">
        <v>4010</v>
      </c>
      <c r="D151" s="95" t="s">
        <v>68</v>
      </c>
      <c r="E151" s="96" t="s">
        <v>70</v>
      </c>
      <c r="F151" s="97"/>
      <c r="G151" s="97" t="n">
        <v>2000</v>
      </c>
      <c r="H151" s="98" t="n">
        <v>2100</v>
      </c>
      <c r="I151" s="88" t="s">
        <v>58</v>
      </c>
      <c r="J151" s="88" t="s">
        <v>58</v>
      </c>
      <c r="K151" s="97" t="n">
        <f aca="false">H151</f>
        <v>2100</v>
      </c>
      <c r="L151" s="99" t="n">
        <f aca="false">K151/G151</f>
        <v>1.05</v>
      </c>
      <c r="M151" s="100"/>
      <c r="N151" s="101"/>
      <c r="O151" s="105"/>
      <c r="P151" s="103"/>
    </row>
    <row r="152" s="93" customFormat="true" ht="17.25" hidden="false" customHeight="true" outlineLevel="0" collapsed="false">
      <c r="A152" s="83" t="n">
        <v>852</v>
      </c>
      <c r="B152" s="83" t="n">
        <v>85212</v>
      </c>
      <c r="C152" s="83" t="n">
        <v>4040</v>
      </c>
      <c r="D152" s="84" t="s">
        <v>68</v>
      </c>
      <c r="E152" s="85" t="s">
        <v>34</v>
      </c>
      <c r="F152" s="86" t="n">
        <v>5275</v>
      </c>
      <c r="G152" s="86" t="n">
        <v>5275.02</v>
      </c>
      <c r="H152" s="87" t="n">
        <v>5800</v>
      </c>
      <c r="I152" s="88" t="s">
        <v>58</v>
      </c>
      <c r="J152" s="88" t="s">
        <v>58</v>
      </c>
      <c r="K152" s="87" t="n">
        <f aca="false">H152</f>
        <v>5800</v>
      </c>
      <c r="L152" s="89" t="n">
        <f aca="false">K152/G152</f>
        <v>1.09952189754731</v>
      </c>
      <c r="M152" s="90"/>
      <c r="N152" s="91"/>
      <c r="O152" s="106"/>
      <c r="P152" s="29" t="n">
        <f aca="false">F152-G152</f>
        <v>-0.0200000000004366</v>
      </c>
    </row>
    <row r="153" s="93" customFormat="true" ht="17.25" hidden="false" customHeight="true" outlineLevel="0" collapsed="false">
      <c r="A153" s="83" t="n">
        <v>852</v>
      </c>
      <c r="B153" s="83" t="n">
        <v>85212</v>
      </c>
      <c r="C153" s="83" t="n">
        <v>4110</v>
      </c>
      <c r="D153" s="84" t="s">
        <v>68</v>
      </c>
      <c r="E153" s="85" t="s">
        <v>37</v>
      </c>
      <c r="F153" s="86" t="n">
        <v>11900</v>
      </c>
      <c r="G153" s="86" t="n">
        <v>11900</v>
      </c>
      <c r="H153" s="87" t="n">
        <v>12300</v>
      </c>
      <c r="I153" s="88" t="s">
        <v>58</v>
      </c>
      <c r="J153" s="88" t="s">
        <v>58</v>
      </c>
      <c r="K153" s="87" t="n">
        <f aca="false">H153</f>
        <v>12300</v>
      </c>
      <c r="L153" s="89" t="n">
        <f aca="false">K153/G153</f>
        <v>1.03361344537815</v>
      </c>
      <c r="M153" s="107"/>
      <c r="N153" s="91"/>
      <c r="O153" s="106"/>
      <c r="P153" s="29" t="n">
        <f aca="false">F153-G153</f>
        <v>0</v>
      </c>
    </row>
    <row r="154" s="93" customFormat="true" ht="17.25" hidden="false" customHeight="true" outlineLevel="0" collapsed="false">
      <c r="A154" s="83" t="n">
        <v>852</v>
      </c>
      <c r="B154" s="83" t="n">
        <v>85212</v>
      </c>
      <c r="C154" s="83" t="n">
        <v>4120</v>
      </c>
      <c r="D154" s="84" t="s">
        <v>68</v>
      </c>
      <c r="E154" s="85" t="s">
        <v>40</v>
      </c>
      <c r="F154" s="86" t="n">
        <v>2000</v>
      </c>
      <c r="G154" s="86" t="n">
        <v>1820</v>
      </c>
      <c r="H154" s="87" t="n">
        <v>1890</v>
      </c>
      <c r="I154" s="88" t="s">
        <v>58</v>
      </c>
      <c r="J154" s="88" t="s">
        <v>58</v>
      </c>
      <c r="K154" s="87" t="n">
        <f aca="false">H154</f>
        <v>1890</v>
      </c>
      <c r="L154" s="89" t="n">
        <f aca="false">K154/G154</f>
        <v>1.03846153846154</v>
      </c>
      <c r="M154" s="90"/>
      <c r="N154" s="91"/>
      <c r="O154" s="106"/>
      <c r="P154" s="29" t="n">
        <f aca="false">F154-G154</f>
        <v>180</v>
      </c>
    </row>
    <row r="155" s="93" customFormat="true" ht="17.25" hidden="false" customHeight="true" outlineLevel="0" collapsed="false">
      <c r="A155" s="83" t="n">
        <v>852</v>
      </c>
      <c r="B155" s="83" t="n">
        <v>85219</v>
      </c>
      <c r="C155" s="83" t="n">
        <v>4010</v>
      </c>
      <c r="D155" s="84" t="s">
        <v>68</v>
      </c>
      <c r="E155" s="85" t="s">
        <v>24</v>
      </c>
      <c r="F155" s="86" t="n">
        <v>249835</v>
      </c>
      <c r="G155" s="86" t="n">
        <f aca="false">SUM(G156:G157)</f>
        <v>222600</v>
      </c>
      <c r="H155" s="87" t="n">
        <f aca="false">SUM(H156:H158)</f>
        <v>230200</v>
      </c>
      <c r="I155" s="88" t="s">
        <v>58</v>
      </c>
      <c r="J155" s="88" t="s">
        <v>58</v>
      </c>
      <c r="K155" s="87" t="n">
        <f aca="false">SUM(K156:K158)</f>
        <v>226600</v>
      </c>
      <c r="L155" s="89" t="n">
        <f aca="false">K155/G155</f>
        <v>1.01796945193172</v>
      </c>
      <c r="M155" s="108" t="n">
        <f aca="false">SUM(M158)</f>
        <v>0</v>
      </c>
      <c r="N155" s="91"/>
      <c r="O155" s="109" t="n">
        <f aca="false">K155-M155</f>
        <v>226600</v>
      </c>
      <c r="P155" s="29" t="n">
        <f aca="false">F155-G155</f>
        <v>27235</v>
      </c>
    </row>
    <row r="156" s="104" customFormat="true" ht="17.25" hidden="true" customHeight="true" outlineLevel="0" collapsed="false">
      <c r="A156" s="94" t="n">
        <v>852</v>
      </c>
      <c r="B156" s="94" t="n">
        <v>85219</v>
      </c>
      <c r="C156" s="94" t="n">
        <v>4010</v>
      </c>
      <c r="D156" s="95" t="s">
        <v>68</v>
      </c>
      <c r="E156" s="96" t="s">
        <v>69</v>
      </c>
      <c r="F156" s="97"/>
      <c r="G156" s="97" t="n">
        <v>216000</v>
      </c>
      <c r="H156" s="98" t="n">
        <v>223500</v>
      </c>
      <c r="I156" s="88" t="s">
        <v>58</v>
      </c>
      <c r="J156" s="88" t="s">
        <v>58</v>
      </c>
      <c r="K156" s="97" t="n">
        <v>220000</v>
      </c>
      <c r="L156" s="99" t="n">
        <f aca="false">K156/G156</f>
        <v>1.01851851851852</v>
      </c>
      <c r="M156" s="110"/>
      <c r="N156" s="101"/>
      <c r="O156" s="105"/>
      <c r="P156" s="103"/>
    </row>
    <row r="157" s="104" customFormat="true" ht="17.25" hidden="true" customHeight="true" outlineLevel="0" collapsed="false">
      <c r="A157" s="94" t="n">
        <v>852</v>
      </c>
      <c r="B157" s="94" t="n">
        <v>85219</v>
      </c>
      <c r="C157" s="94" t="n">
        <v>4010</v>
      </c>
      <c r="D157" s="95" t="s">
        <v>68</v>
      </c>
      <c r="E157" s="96" t="s">
        <v>70</v>
      </c>
      <c r="F157" s="97"/>
      <c r="G157" s="97" t="n">
        <v>6600</v>
      </c>
      <c r="H157" s="98" t="n">
        <v>6700</v>
      </c>
      <c r="I157" s="88" t="s">
        <v>58</v>
      </c>
      <c r="J157" s="88" t="s">
        <v>58</v>
      </c>
      <c r="K157" s="97" t="n">
        <f aca="false">ROUND(K156*0.03,0)</f>
        <v>6600</v>
      </c>
      <c r="L157" s="99" t="n">
        <f aca="false">K157/G157</f>
        <v>1</v>
      </c>
      <c r="M157" s="110"/>
      <c r="N157" s="101"/>
      <c r="O157" s="105"/>
      <c r="P157" s="103"/>
    </row>
    <row r="158" s="104" customFormat="true" ht="17.25" hidden="true" customHeight="true" outlineLevel="0" collapsed="false">
      <c r="A158" s="94" t="n">
        <v>852</v>
      </c>
      <c r="B158" s="94" t="n">
        <v>85219</v>
      </c>
      <c r="C158" s="94" t="n">
        <v>4010</v>
      </c>
      <c r="D158" s="95" t="s">
        <v>68</v>
      </c>
      <c r="E158" s="96" t="s">
        <v>71</v>
      </c>
      <c r="F158" s="97"/>
      <c r="G158" s="97" t="n">
        <v>3500</v>
      </c>
      <c r="H158" s="98" t="n">
        <v>0</v>
      </c>
      <c r="I158" s="88" t="s">
        <v>58</v>
      </c>
      <c r="J158" s="88" t="s">
        <v>58</v>
      </c>
      <c r="K158" s="97" t="n">
        <f aca="false">H158</f>
        <v>0</v>
      </c>
      <c r="L158" s="99" t="n">
        <f aca="false">K158/G158</f>
        <v>0</v>
      </c>
      <c r="M158" s="110" t="n">
        <f aca="false">K158</f>
        <v>0</v>
      </c>
      <c r="N158" s="101"/>
      <c r="O158" s="105"/>
      <c r="P158" s="103"/>
    </row>
    <row r="159" s="93" customFormat="true" ht="17.25" hidden="false" customHeight="true" outlineLevel="0" collapsed="false">
      <c r="A159" s="83" t="n">
        <v>852</v>
      </c>
      <c r="B159" s="83" t="n">
        <v>85219</v>
      </c>
      <c r="C159" s="83" t="n">
        <v>4040</v>
      </c>
      <c r="D159" s="84" t="s">
        <v>68</v>
      </c>
      <c r="E159" s="85" t="s">
        <v>34</v>
      </c>
      <c r="F159" s="86" t="n">
        <v>15982</v>
      </c>
      <c r="G159" s="86" t="n">
        <v>15981.39</v>
      </c>
      <c r="H159" s="87" t="n">
        <v>17000</v>
      </c>
      <c r="I159" s="88" t="s">
        <v>58</v>
      </c>
      <c r="J159" s="88" t="s">
        <v>58</v>
      </c>
      <c r="K159" s="86" t="n">
        <f aca="false">H159</f>
        <v>17000</v>
      </c>
      <c r="L159" s="89" t="n">
        <f aca="false">K159/G159</f>
        <v>1.06373725939984</v>
      </c>
      <c r="M159" s="90"/>
      <c r="N159" s="91"/>
      <c r="O159" s="106"/>
      <c r="P159" s="29" t="n">
        <f aca="false">F159-G159</f>
        <v>0.610000000000582</v>
      </c>
    </row>
    <row r="160" s="93" customFormat="true" ht="17.25" hidden="false" customHeight="true" outlineLevel="0" collapsed="false">
      <c r="A160" s="83" t="n">
        <v>852</v>
      </c>
      <c r="B160" s="83" t="n">
        <v>85219</v>
      </c>
      <c r="C160" s="83" t="n">
        <v>4110</v>
      </c>
      <c r="D160" s="84" t="s">
        <v>68</v>
      </c>
      <c r="E160" s="85" t="s">
        <v>37</v>
      </c>
      <c r="F160" s="86" t="n">
        <v>40900</v>
      </c>
      <c r="G160" s="86" t="n">
        <v>35100</v>
      </c>
      <c r="H160" s="87" t="n">
        <v>39400</v>
      </c>
      <c r="I160" s="88" t="s">
        <v>58</v>
      </c>
      <c r="J160" s="88" t="s">
        <v>58</v>
      </c>
      <c r="K160" s="86" t="n">
        <f aca="false">H160</f>
        <v>39400</v>
      </c>
      <c r="L160" s="89" t="n">
        <f aca="false">K160/G160</f>
        <v>1.12250712250712</v>
      </c>
      <c r="M160" s="90"/>
      <c r="N160" s="91"/>
      <c r="O160" s="106"/>
      <c r="P160" s="29" t="n">
        <f aca="false">F160-G160</f>
        <v>5800</v>
      </c>
    </row>
    <row r="161" s="93" customFormat="true" ht="17.25" hidden="false" customHeight="true" outlineLevel="0" collapsed="false">
      <c r="A161" s="83" t="n">
        <v>852</v>
      </c>
      <c r="B161" s="83" t="n">
        <v>85219</v>
      </c>
      <c r="C161" s="83" t="n">
        <v>4120</v>
      </c>
      <c r="D161" s="84" t="s">
        <v>68</v>
      </c>
      <c r="E161" s="85" t="s">
        <v>40</v>
      </c>
      <c r="F161" s="86" t="n">
        <v>6300</v>
      </c>
      <c r="G161" s="86" t="n">
        <v>5150</v>
      </c>
      <c r="H161" s="87" t="n">
        <v>6050</v>
      </c>
      <c r="I161" s="88" t="s">
        <v>58</v>
      </c>
      <c r="J161" s="88" t="s">
        <v>58</v>
      </c>
      <c r="K161" s="86" t="n">
        <f aca="false">H161</f>
        <v>6050</v>
      </c>
      <c r="L161" s="89" t="n">
        <f aca="false">K161/G161</f>
        <v>1.1747572815534</v>
      </c>
      <c r="M161" s="90"/>
      <c r="N161" s="91"/>
      <c r="O161" s="106"/>
      <c r="P161" s="29" t="n">
        <f aca="false">F161-G161</f>
        <v>1150</v>
      </c>
    </row>
    <row r="162" customFormat="false" ht="17.25" hidden="true" customHeight="true" outlineLevel="0" collapsed="false">
      <c r="A162" s="77"/>
      <c r="B162" s="77"/>
      <c r="C162" s="77"/>
      <c r="D162" s="78"/>
      <c r="E162" s="78"/>
      <c r="F162" s="79"/>
      <c r="G162" s="79"/>
      <c r="H162" s="79"/>
      <c r="I162" s="88"/>
      <c r="J162" s="88"/>
      <c r="K162" s="59" t="s">
        <v>68</v>
      </c>
      <c r="L162" s="60" t="s">
        <v>51</v>
      </c>
      <c r="M162" s="61" t="n">
        <f aca="false">M155</f>
        <v>0</v>
      </c>
      <c r="N162" s="62" t="n">
        <f aca="false">SUM(N143)</f>
        <v>0</v>
      </c>
      <c r="O162" s="38"/>
      <c r="P162" s="63" t="n">
        <f aca="false">SUM(P149:P161)</f>
        <v>38665.59</v>
      </c>
    </row>
    <row r="163" s="93" customFormat="true" ht="17.25" hidden="false" customHeight="true" outlineLevel="0" collapsed="false">
      <c r="A163" s="83" t="n">
        <v>750</v>
      </c>
      <c r="B163" s="83" t="n">
        <v>75011</v>
      </c>
      <c r="C163" s="83" t="n">
        <v>4010</v>
      </c>
      <c r="D163" s="84" t="s">
        <v>72</v>
      </c>
      <c r="E163" s="85" t="s">
        <v>24</v>
      </c>
      <c r="F163" s="111" t="n">
        <v>70600</v>
      </c>
      <c r="G163" s="86" t="n">
        <f aca="false">SUM(G164:G165)</f>
        <v>63255</v>
      </c>
      <c r="H163" s="87" t="n">
        <f aca="false">SUM(H164:H166)</f>
        <v>67020</v>
      </c>
      <c r="I163" s="88" t="s">
        <v>58</v>
      </c>
      <c r="J163" s="88" t="s">
        <v>58</v>
      </c>
      <c r="K163" s="87" t="n">
        <f aca="false">SUM(K164:K166)</f>
        <v>65150</v>
      </c>
      <c r="L163" s="89" t="n">
        <f aca="false">K163/G163</f>
        <v>1.02995810607857</v>
      </c>
      <c r="M163" s="112"/>
      <c r="N163" s="91"/>
      <c r="O163" s="106"/>
      <c r="P163" s="29" t="n">
        <f aca="false">F163-G163</f>
        <v>7345</v>
      </c>
    </row>
    <row r="164" s="104" customFormat="true" ht="17.25" hidden="true" customHeight="true" outlineLevel="0" collapsed="false">
      <c r="A164" s="94" t="n">
        <v>750</v>
      </c>
      <c r="B164" s="94" t="n">
        <v>75011</v>
      </c>
      <c r="C164" s="94" t="n">
        <v>4010</v>
      </c>
      <c r="D164" s="95" t="s">
        <v>73</v>
      </c>
      <c r="E164" s="96" t="s">
        <v>74</v>
      </c>
      <c r="F164" s="113"/>
      <c r="G164" s="97" t="n">
        <v>61200</v>
      </c>
      <c r="H164" s="98" t="n">
        <v>65000</v>
      </c>
      <c r="I164" s="88" t="s">
        <v>58</v>
      </c>
      <c r="J164" s="88" t="s">
        <v>58</v>
      </c>
      <c r="K164" s="97" t="n">
        <v>63000</v>
      </c>
      <c r="L164" s="99" t="n">
        <f aca="false">K164/G164</f>
        <v>1.02941176470588</v>
      </c>
      <c r="M164" s="114"/>
      <c r="N164" s="101"/>
      <c r="O164" s="105"/>
      <c r="P164" s="103"/>
    </row>
    <row r="165" s="104" customFormat="true" ht="17.25" hidden="true" customHeight="true" outlineLevel="0" collapsed="false">
      <c r="A165" s="94" t="n">
        <v>750</v>
      </c>
      <c r="B165" s="94" t="n">
        <v>75011</v>
      </c>
      <c r="C165" s="94" t="n">
        <v>4010</v>
      </c>
      <c r="D165" s="95" t="s">
        <v>73</v>
      </c>
      <c r="E165" s="96" t="s">
        <v>70</v>
      </c>
      <c r="F165" s="113"/>
      <c r="G165" s="97" t="n">
        <v>2055</v>
      </c>
      <c r="H165" s="98" t="n">
        <v>2020</v>
      </c>
      <c r="I165" s="88" t="s">
        <v>58</v>
      </c>
      <c r="J165" s="88" t="s">
        <v>58</v>
      </c>
      <c r="K165" s="97" t="n">
        <v>2150</v>
      </c>
      <c r="L165" s="99" t="n">
        <f aca="false">K165/G165</f>
        <v>1.04622871046229</v>
      </c>
      <c r="M165" s="114"/>
      <c r="N165" s="101"/>
      <c r="O165" s="105"/>
      <c r="P165" s="103"/>
    </row>
    <row r="166" s="104" customFormat="true" ht="17.25" hidden="true" customHeight="true" outlineLevel="0" collapsed="false">
      <c r="A166" s="94" t="n">
        <v>750</v>
      </c>
      <c r="B166" s="94" t="n">
        <v>75011</v>
      </c>
      <c r="C166" s="94" t="n">
        <v>4010</v>
      </c>
      <c r="D166" s="95" t="s">
        <v>73</v>
      </c>
      <c r="E166" s="96" t="s">
        <v>71</v>
      </c>
      <c r="F166" s="113"/>
      <c r="G166" s="97" t="n">
        <v>0</v>
      </c>
      <c r="H166" s="98" t="n">
        <v>0</v>
      </c>
      <c r="I166" s="88" t="s">
        <v>58</v>
      </c>
      <c r="J166" s="88" t="s">
        <v>58</v>
      </c>
      <c r="K166" s="97" t="n">
        <f aca="false">H166</f>
        <v>0</v>
      </c>
      <c r="L166" s="99" t="e">
        <f aca="false">K166/G166</f>
        <v>#DIV/0!</v>
      </c>
      <c r="M166" s="114"/>
      <c r="N166" s="101"/>
      <c r="O166" s="105"/>
      <c r="P166" s="103"/>
    </row>
    <row r="167" s="93" customFormat="true" ht="17.25" hidden="false" customHeight="true" outlineLevel="0" collapsed="false">
      <c r="A167" s="83" t="n">
        <v>750</v>
      </c>
      <c r="B167" s="83" t="n">
        <v>75011</v>
      </c>
      <c r="C167" s="83" t="n">
        <v>4040</v>
      </c>
      <c r="D167" s="84" t="s">
        <v>72</v>
      </c>
      <c r="E167" s="85" t="s">
        <v>34</v>
      </c>
      <c r="F167" s="111" t="n">
        <v>6200</v>
      </c>
      <c r="G167" s="86" t="n">
        <v>3902.28</v>
      </c>
      <c r="H167" s="87" t="n">
        <v>5500</v>
      </c>
      <c r="I167" s="88" t="s">
        <v>58</v>
      </c>
      <c r="J167" s="88" t="s">
        <v>58</v>
      </c>
      <c r="K167" s="86" t="n">
        <f aca="false">H167</f>
        <v>5500</v>
      </c>
      <c r="L167" s="89" t="n">
        <f aca="false">K167/G167</f>
        <v>1.4094324343717</v>
      </c>
      <c r="M167" s="112"/>
      <c r="N167" s="91"/>
      <c r="O167" s="106"/>
      <c r="P167" s="29" t="n">
        <f aca="false">F167-G167</f>
        <v>2297.72</v>
      </c>
    </row>
    <row r="168" s="93" customFormat="true" ht="17.25" hidden="false" customHeight="true" outlineLevel="0" collapsed="false">
      <c r="A168" s="83" t="n">
        <v>750</v>
      </c>
      <c r="B168" s="83" t="n">
        <v>75011</v>
      </c>
      <c r="C168" s="83" t="n">
        <v>4110</v>
      </c>
      <c r="D168" s="84" t="s">
        <v>72</v>
      </c>
      <c r="E168" s="85" t="s">
        <v>37</v>
      </c>
      <c r="F168" s="111" t="n">
        <v>14100</v>
      </c>
      <c r="G168" s="86" t="n">
        <v>11235</v>
      </c>
      <c r="H168" s="87" t="n">
        <v>11500</v>
      </c>
      <c r="I168" s="88" t="s">
        <v>58</v>
      </c>
      <c r="J168" s="88" t="s">
        <v>58</v>
      </c>
      <c r="K168" s="86" t="n">
        <f aca="false">H168</f>
        <v>11500</v>
      </c>
      <c r="L168" s="89" t="n">
        <f aca="false">K168/G168</f>
        <v>1.02358700489542</v>
      </c>
      <c r="M168" s="115"/>
      <c r="N168" s="91"/>
      <c r="O168" s="106"/>
      <c r="P168" s="29" t="n">
        <f aca="false">F168-G168</f>
        <v>2865</v>
      </c>
    </row>
    <row r="169" s="93" customFormat="true" ht="17.25" hidden="false" customHeight="true" outlineLevel="0" collapsed="false">
      <c r="A169" s="83" t="n">
        <v>750</v>
      </c>
      <c r="B169" s="83" t="n">
        <v>75011</v>
      </c>
      <c r="C169" s="83" t="n">
        <v>4120</v>
      </c>
      <c r="D169" s="84" t="s">
        <v>72</v>
      </c>
      <c r="E169" s="85" t="s">
        <v>40</v>
      </c>
      <c r="F169" s="111" t="n">
        <v>2000</v>
      </c>
      <c r="G169" s="86" t="n">
        <v>1600</v>
      </c>
      <c r="H169" s="87" t="n">
        <v>1800</v>
      </c>
      <c r="I169" s="88" t="s">
        <v>58</v>
      </c>
      <c r="J169" s="88" t="s">
        <v>58</v>
      </c>
      <c r="K169" s="86" t="n">
        <f aca="false">H169</f>
        <v>1800</v>
      </c>
      <c r="L169" s="89" t="n">
        <f aca="false">K169/G169</f>
        <v>1.125</v>
      </c>
      <c r="M169" s="115"/>
      <c r="N169" s="91"/>
      <c r="O169" s="106"/>
      <c r="P169" s="29" t="n">
        <f aca="false">F169-G169</f>
        <v>400</v>
      </c>
    </row>
    <row r="170" s="93" customFormat="true" ht="17.25" hidden="false" customHeight="true" outlineLevel="0" collapsed="false">
      <c r="A170" s="83" t="n">
        <v>750</v>
      </c>
      <c r="B170" s="83" t="n">
        <v>75023</v>
      </c>
      <c r="C170" s="83" t="n">
        <v>4010</v>
      </c>
      <c r="D170" s="84" t="s">
        <v>73</v>
      </c>
      <c r="E170" s="85" t="s">
        <v>24</v>
      </c>
      <c r="F170" s="111" t="n">
        <v>1069900</v>
      </c>
      <c r="G170" s="86" t="n">
        <f aca="false">SUM(G171:G176)</f>
        <v>1183623.74</v>
      </c>
      <c r="H170" s="86" t="n">
        <f aca="false">SUM(H171:H174)</f>
        <v>1199000</v>
      </c>
      <c r="I170" s="88" t="s">
        <v>58</v>
      </c>
      <c r="J170" s="88" t="s">
        <v>58</v>
      </c>
      <c r="K170" s="86" t="n">
        <f aca="false">SUM(K171:K176)</f>
        <v>1203000</v>
      </c>
      <c r="L170" s="89" t="n">
        <f aca="false">K170/G170</f>
        <v>1.01637028672642</v>
      </c>
      <c r="M170" s="116" t="n">
        <f aca="false">SUM(M171:M176)</f>
        <v>4000</v>
      </c>
      <c r="N170" s="117" t="n">
        <f aca="false">SUM(N171:N176)</f>
        <v>0</v>
      </c>
      <c r="O170" s="109" t="n">
        <f aca="false">K170-M170</f>
        <v>1199000</v>
      </c>
      <c r="P170" s="29" t="n">
        <f aca="false">F170-G170</f>
        <v>-113723.74</v>
      </c>
    </row>
    <row r="171" s="104" customFormat="true" ht="17.25" hidden="true" customHeight="true" outlineLevel="0" collapsed="false">
      <c r="A171" s="94" t="n">
        <v>750</v>
      </c>
      <c r="B171" s="94" t="n">
        <v>75023</v>
      </c>
      <c r="C171" s="94" t="n">
        <v>4010</v>
      </c>
      <c r="D171" s="95" t="s">
        <v>73</v>
      </c>
      <c r="E171" s="96" t="s">
        <v>75</v>
      </c>
      <c r="F171" s="113"/>
      <c r="G171" s="97" t="n">
        <v>845900</v>
      </c>
      <c r="H171" s="98" t="n">
        <v>923000</v>
      </c>
      <c r="I171" s="88" t="s">
        <v>58</v>
      </c>
      <c r="J171" s="88" t="s">
        <v>58</v>
      </c>
      <c r="K171" s="97" t="n">
        <f aca="false">H171</f>
        <v>923000</v>
      </c>
      <c r="L171" s="99" t="n">
        <f aca="false">K171/G171</f>
        <v>1.09114552547582</v>
      </c>
      <c r="M171" s="118"/>
      <c r="N171" s="101"/>
      <c r="O171" s="105"/>
      <c r="P171" s="103"/>
    </row>
    <row r="172" s="104" customFormat="true" ht="17.25" hidden="true" customHeight="true" outlineLevel="0" collapsed="false">
      <c r="A172" s="94" t="n">
        <v>750</v>
      </c>
      <c r="B172" s="94" t="n">
        <v>75023</v>
      </c>
      <c r="C172" s="94" t="n">
        <v>4010</v>
      </c>
      <c r="D172" s="95" t="s">
        <v>73</v>
      </c>
      <c r="E172" s="96" t="s">
        <v>26</v>
      </c>
      <c r="F172" s="113"/>
      <c r="G172" s="97" t="n">
        <v>240000</v>
      </c>
      <c r="H172" s="98" t="n">
        <v>236000</v>
      </c>
      <c r="I172" s="88" t="s">
        <v>58</v>
      </c>
      <c r="J172" s="88" t="s">
        <v>58</v>
      </c>
      <c r="K172" s="97" t="n">
        <f aca="false">H172</f>
        <v>236000</v>
      </c>
      <c r="L172" s="99" t="n">
        <f aca="false">K172/G172</f>
        <v>0.983333333333333</v>
      </c>
      <c r="M172" s="118"/>
      <c r="N172" s="101"/>
      <c r="O172" s="105"/>
      <c r="P172" s="103"/>
    </row>
    <row r="173" s="104" customFormat="true" ht="17.25" hidden="true" customHeight="true" outlineLevel="0" collapsed="false">
      <c r="A173" s="94" t="n">
        <v>750</v>
      </c>
      <c r="B173" s="94" t="n">
        <v>75023</v>
      </c>
      <c r="C173" s="94" t="n">
        <v>4010</v>
      </c>
      <c r="D173" s="95" t="s">
        <v>73</v>
      </c>
      <c r="E173" s="96" t="s">
        <v>70</v>
      </c>
      <c r="F173" s="113"/>
      <c r="G173" s="97" t="n">
        <v>27420</v>
      </c>
      <c r="H173" s="98" t="n">
        <v>35000</v>
      </c>
      <c r="I173" s="88" t="s">
        <v>58</v>
      </c>
      <c r="J173" s="88" t="s">
        <v>58</v>
      </c>
      <c r="K173" s="97" t="n">
        <f aca="false">H173</f>
        <v>35000</v>
      </c>
      <c r="L173" s="99" t="n">
        <f aca="false">K173/G173</f>
        <v>1.2764405543399</v>
      </c>
      <c r="M173" s="118"/>
      <c r="N173" s="101"/>
      <c r="O173" s="105"/>
      <c r="P173" s="103"/>
    </row>
    <row r="174" s="104" customFormat="true" ht="17.25" hidden="true" customHeight="true" outlineLevel="0" collapsed="false">
      <c r="A174" s="94" t="n">
        <v>750</v>
      </c>
      <c r="B174" s="94" t="n">
        <v>75023</v>
      </c>
      <c r="C174" s="94" t="n">
        <v>4010</v>
      </c>
      <c r="D174" s="95" t="s">
        <v>73</v>
      </c>
      <c r="E174" s="96" t="s">
        <v>76</v>
      </c>
      <c r="F174" s="113"/>
      <c r="G174" s="97" t="n">
        <v>12160</v>
      </c>
      <c r="H174" s="98" t="n">
        <v>5000</v>
      </c>
      <c r="I174" s="88" t="s">
        <v>58</v>
      </c>
      <c r="J174" s="88" t="s">
        <v>58</v>
      </c>
      <c r="K174" s="97" t="n">
        <f aca="false">H174</f>
        <v>5000</v>
      </c>
      <c r="L174" s="99" t="n">
        <f aca="false">K174/G174</f>
        <v>0.411184210526316</v>
      </c>
      <c r="M174" s="118"/>
      <c r="N174" s="101"/>
      <c r="O174" s="105"/>
      <c r="P174" s="103"/>
    </row>
    <row r="175" s="104" customFormat="true" ht="17.25" hidden="true" customHeight="true" outlineLevel="0" collapsed="false">
      <c r="A175" s="94" t="n">
        <v>750</v>
      </c>
      <c r="B175" s="94" t="n">
        <v>75023</v>
      </c>
      <c r="C175" s="94" t="n">
        <v>4010</v>
      </c>
      <c r="D175" s="95" t="s">
        <v>73</v>
      </c>
      <c r="E175" s="96" t="s">
        <v>77</v>
      </c>
      <c r="F175" s="113"/>
      <c r="G175" s="97" t="n">
        <v>26814</v>
      </c>
      <c r="H175" s="98" t="n">
        <v>0</v>
      </c>
      <c r="I175" s="88" t="s">
        <v>58</v>
      </c>
      <c r="J175" s="88" t="s">
        <v>58</v>
      </c>
      <c r="K175" s="97" t="n">
        <f aca="false">H175</f>
        <v>0</v>
      </c>
      <c r="L175" s="99" t="n">
        <f aca="false">K175/G175</f>
        <v>0</v>
      </c>
      <c r="M175" s="118"/>
      <c r="N175" s="101"/>
      <c r="O175" s="105"/>
      <c r="P175" s="103"/>
    </row>
    <row r="176" s="104" customFormat="true" ht="17.25" hidden="true" customHeight="true" outlineLevel="0" collapsed="false">
      <c r="A176" s="94" t="n">
        <v>750</v>
      </c>
      <c r="B176" s="94" t="n">
        <v>75023</v>
      </c>
      <c r="C176" s="94" t="n">
        <v>4010</v>
      </c>
      <c r="D176" s="95" t="s">
        <v>73</v>
      </c>
      <c r="E176" s="96" t="s">
        <v>71</v>
      </c>
      <c r="F176" s="113"/>
      <c r="G176" s="97" t="n">
        <v>31329.74</v>
      </c>
      <c r="H176" s="98" t="n">
        <v>4000</v>
      </c>
      <c r="I176" s="88" t="s">
        <v>58</v>
      </c>
      <c r="J176" s="88" t="s">
        <v>58</v>
      </c>
      <c r="K176" s="97" t="n">
        <f aca="false">H176</f>
        <v>4000</v>
      </c>
      <c r="L176" s="99" t="n">
        <f aca="false">K176/G176</f>
        <v>0.127674216255864</v>
      </c>
      <c r="M176" s="118" t="n">
        <f aca="false">K176</f>
        <v>4000</v>
      </c>
      <c r="N176" s="101"/>
      <c r="O176" s="105"/>
      <c r="P176" s="103"/>
    </row>
    <row r="177" s="119" customFormat="true" ht="17.25" hidden="false" customHeight="true" outlineLevel="0" collapsed="false">
      <c r="A177" s="83" t="n">
        <v>750</v>
      </c>
      <c r="B177" s="83" t="n">
        <v>75023</v>
      </c>
      <c r="C177" s="83" t="n">
        <v>4040</v>
      </c>
      <c r="D177" s="84" t="s">
        <v>73</v>
      </c>
      <c r="E177" s="85" t="s">
        <v>34</v>
      </c>
      <c r="F177" s="111" t="n">
        <v>89530</v>
      </c>
      <c r="G177" s="86" t="n">
        <f aca="false">SUM(G178:G180)</f>
        <v>89528.58</v>
      </c>
      <c r="H177" s="87" t="n">
        <f aca="false">SUM(H178:H180)</f>
        <v>103500</v>
      </c>
      <c r="I177" s="88" t="s">
        <v>58</v>
      </c>
      <c r="J177" s="88" t="s">
        <v>58</v>
      </c>
      <c r="K177" s="86" t="n">
        <f aca="false">SUM(K178:K180)</f>
        <v>103500</v>
      </c>
      <c r="L177" s="89" t="n">
        <f aca="false">K177/G177</f>
        <v>1.15605541828096</v>
      </c>
      <c r="M177" s="115"/>
      <c r="N177" s="101"/>
      <c r="O177" s="105"/>
      <c r="P177" s="29" t="n">
        <f aca="false">F177-G177</f>
        <v>1.41999999999825</v>
      </c>
    </row>
    <row r="178" s="104" customFormat="true" ht="17.25" hidden="true" customHeight="true" outlineLevel="0" collapsed="false">
      <c r="A178" s="94" t="n">
        <v>750</v>
      </c>
      <c r="B178" s="94" t="n">
        <v>75023</v>
      </c>
      <c r="C178" s="94" t="n">
        <v>4040</v>
      </c>
      <c r="D178" s="95" t="s">
        <v>73</v>
      </c>
      <c r="E178" s="96" t="s">
        <v>78</v>
      </c>
      <c r="F178" s="113"/>
      <c r="G178" s="97" t="n">
        <v>64914.9</v>
      </c>
      <c r="H178" s="98" t="n">
        <v>67500</v>
      </c>
      <c r="I178" s="88" t="s">
        <v>58</v>
      </c>
      <c r="J178" s="88" t="s">
        <v>58</v>
      </c>
      <c r="K178" s="97" t="n">
        <f aca="false">H178</f>
        <v>67500</v>
      </c>
      <c r="L178" s="99" t="n">
        <f aca="false">K178/G178</f>
        <v>1.03982290660542</v>
      </c>
      <c r="M178" s="114"/>
      <c r="N178" s="101"/>
      <c r="O178" s="105"/>
      <c r="P178" s="103"/>
    </row>
    <row r="179" s="104" customFormat="true" ht="17.25" hidden="true" customHeight="true" outlineLevel="0" collapsed="false">
      <c r="A179" s="94" t="n">
        <v>750</v>
      </c>
      <c r="B179" s="94" t="n">
        <v>75023</v>
      </c>
      <c r="C179" s="94" t="n">
        <v>4040</v>
      </c>
      <c r="D179" s="95" t="s">
        <v>73</v>
      </c>
      <c r="E179" s="96" t="s">
        <v>79</v>
      </c>
      <c r="F179" s="113"/>
      <c r="G179" s="97" t="n">
        <v>14679.29</v>
      </c>
      <c r="H179" s="98" t="n">
        <v>21000</v>
      </c>
      <c r="I179" s="88" t="s">
        <v>58</v>
      </c>
      <c r="J179" s="88" t="s">
        <v>58</v>
      </c>
      <c r="K179" s="97" t="n">
        <f aca="false">H179</f>
        <v>21000</v>
      </c>
      <c r="L179" s="99" t="n">
        <f aca="false">K179/G179</f>
        <v>1.43058690168257</v>
      </c>
      <c r="M179" s="114"/>
      <c r="N179" s="101"/>
      <c r="O179" s="105"/>
      <c r="P179" s="103"/>
    </row>
    <row r="180" s="104" customFormat="true" ht="17.25" hidden="true" customHeight="true" outlineLevel="0" collapsed="false">
      <c r="A180" s="94" t="n">
        <v>750</v>
      </c>
      <c r="B180" s="94" t="n">
        <v>75023</v>
      </c>
      <c r="C180" s="94" t="n">
        <v>4040</v>
      </c>
      <c r="D180" s="95" t="s">
        <v>73</v>
      </c>
      <c r="E180" s="96" t="s">
        <v>80</v>
      </c>
      <c r="F180" s="113"/>
      <c r="G180" s="97" t="n">
        <v>9934.39</v>
      </c>
      <c r="H180" s="98" t="n">
        <v>15000</v>
      </c>
      <c r="I180" s="88" t="s">
        <v>58</v>
      </c>
      <c r="J180" s="88" t="s">
        <v>58</v>
      </c>
      <c r="K180" s="97" t="n">
        <f aca="false">H180</f>
        <v>15000</v>
      </c>
      <c r="L180" s="99" t="n">
        <f aca="false">K180/G180</f>
        <v>1.50990649652369</v>
      </c>
      <c r="M180" s="114"/>
      <c r="N180" s="101"/>
      <c r="O180" s="105"/>
      <c r="P180" s="103"/>
    </row>
    <row r="181" s="93" customFormat="true" ht="17.25" hidden="false" customHeight="true" outlineLevel="0" collapsed="false">
      <c r="A181" s="83" t="n">
        <v>750</v>
      </c>
      <c r="B181" s="83" t="n">
        <v>75023</v>
      </c>
      <c r="C181" s="83" t="n">
        <v>4110</v>
      </c>
      <c r="D181" s="84" t="s">
        <v>73</v>
      </c>
      <c r="E181" s="85" t="s">
        <v>37</v>
      </c>
      <c r="F181" s="111" t="n">
        <v>173670</v>
      </c>
      <c r="G181" s="86" t="n">
        <v>185700</v>
      </c>
      <c r="H181" s="87" t="n">
        <v>199000</v>
      </c>
      <c r="I181" s="88" t="s">
        <v>58</v>
      </c>
      <c r="J181" s="88" t="s">
        <v>58</v>
      </c>
      <c r="K181" s="86" t="n">
        <v>191500</v>
      </c>
      <c r="L181" s="89" t="n">
        <f aca="false">K181/G181</f>
        <v>1.03123317178244</v>
      </c>
      <c r="M181" s="112"/>
      <c r="N181" s="91"/>
      <c r="O181" s="106"/>
      <c r="P181" s="29" t="n">
        <f aca="false">F181-G181</f>
        <v>-12030</v>
      </c>
    </row>
    <row r="182" s="93" customFormat="true" ht="17.25" hidden="false" customHeight="true" outlineLevel="0" collapsed="false">
      <c r="A182" s="83" t="n">
        <v>750</v>
      </c>
      <c r="B182" s="83" t="n">
        <v>75023</v>
      </c>
      <c r="C182" s="83" t="n">
        <v>4120</v>
      </c>
      <c r="D182" s="84" t="s">
        <v>73</v>
      </c>
      <c r="E182" s="85" t="s">
        <v>40</v>
      </c>
      <c r="F182" s="111" t="n">
        <v>28000</v>
      </c>
      <c r="G182" s="86" t="n">
        <v>29050</v>
      </c>
      <c r="H182" s="87" t="n">
        <v>31800</v>
      </c>
      <c r="I182" s="88" t="s">
        <v>58</v>
      </c>
      <c r="J182" s="88" t="s">
        <v>58</v>
      </c>
      <c r="K182" s="86" t="n">
        <v>30300</v>
      </c>
      <c r="L182" s="89" t="n">
        <f aca="false">K182/G182</f>
        <v>1.04302925989673</v>
      </c>
      <c r="M182" s="112"/>
      <c r="N182" s="91"/>
      <c r="O182" s="106"/>
      <c r="P182" s="29" t="n">
        <f aca="false">F182-G182</f>
        <v>-1050</v>
      </c>
    </row>
    <row r="183" s="93" customFormat="true" ht="17.25" hidden="false" customHeight="true" outlineLevel="0" collapsed="false">
      <c r="A183" s="83" t="n">
        <v>750</v>
      </c>
      <c r="B183" s="83" t="n">
        <v>75023</v>
      </c>
      <c r="C183" s="83" t="n">
        <v>4170</v>
      </c>
      <c r="D183" s="84" t="s">
        <v>73</v>
      </c>
      <c r="E183" s="85" t="s">
        <v>43</v>
      </c>
      <c r="F183" s="111" t="n">
        <v>3300</v>
      </c>
      <c r="G183" s="86" t="n">
        <v>1000</v>
      </c>
      <c r="H183" s="88" t="s">
        <v>58</v>
      </c>
      <c r="I183" s="88" t="s">
        <v>58</v>
      </c>
      <c r="J183" s="88" t="s">
        <v>58</v>
      </c>
      <c r="K183" s="86" t="n">
        <v>1000</v>
      </c>
      <c r="L183" s="89" t="n">
        <f aca="false">K183/G183</f>
        <v>1</v>
      </c>
      <c r="M183" s="112"/>
      <c r="N183" s="91"/>
      <c r="O183" s="106"/>
      <c r="P183" s="29" t="n">
        <f aca="false">F183-G183</f>
        <v>2300</v>
      </c>
    </row>
    <row r="184" s="93" customFormat="true" ht="17.25" hidden="true" customHeight="true" outlineLevel="0" collapsed="false">
      <c r="A184" s="120"/>
      <c r="B184" s="120"/>
      <c r="C184" s="120"/>
      <c r="D184" s="121"/>
      <c r="E184" s="122"/>
      <c r="F184" s="123"/>
      <c r="G184" s="124"/>
      <c r="H184" s="125"/>
      <c r="I184" s="88"/>
      <c r="J184" s="88"/>
      <c r="K184" s="126" t="s">
        <v>73</v>
      </c>
      <c r="L184" s="127" t="s">
        <v>51</v>
      </c>
      <c r="M184" s="128" t="n">
        <f aca="false">SUM(M170)</f>
        <v>4000</v>
      </c>
      <c r="N184" s="62" t="n">
        <f aca="false">SUM(N170)</f>
        <v>0</v>
      </c>
      <c r="O184" s="129"/>
      <c r="P184" s="130" t="n">
        <f aca="false">SUM(P163:P182)</f>
        <v>-113894.6</v>
      </c>
    </row>
    <row r="185" s="93" customFormat="true" ht="17.25" hidden="false" customHeight="true" outlineLevel="0" collapsed="false">
      <c r="A185" s="83" t="n">
        <v>600</v>
      </c>
      <c r="B185" s="83" t="n">
        <v>60016</v>
      </c>
      <c r="C185" s="83" t="n">
        <v>4110</v>
      </c>
      <c r="D185" s="84" t="s">
        <v>81</v>
      </c>
      <c r="E185" s="85" t="s">
        <v>37</v>
      </c>
      <c r="F185" s="111" t="n">
        <v>1000</v>
      </c>
      <c r="G185" s="86" t="n">
        <v>0</v>
      </c>
      <c r="H185" s="88" t="s">
        <v>58</v>
      </c>
      <c r="I185" s="88" t="s">
        <v>58</v>
      </c>
      <c r="J185" s="88" t="s">
        <v>58</v>
      </c>
      <c r="K185" s="86" t="n">
        <v>0</v>
      </c>
      <c r="L185" s="89" t="e">
        <f aca="false">K185/G185</f>
        <v>#DIV/0!</v>
      </c>
      <c r="M185" s="112"/>
      <c r="N185" s="91"/>
      <c r="O185" s="106"/>
      <c r="P185" s="29" t="n">
        <f aca="false">F185-G185</f>
        <v>1000</v>
      </c>
    </row>
    <row r="186" s="93" customFormat="true" ht="17.25" hidden="false" customHeight="true" outlineLevel="0" collapsed="false">
      <c r="A186" s="83" t="n">
        <v>600</v>
      </c>
      <c r="B186" s="83" t="n">
        <v>60016</v>
      </c>
      <c r="C186" s="83" t="n">
        <v>4120</v>
      </c>
      <c r="D186" s="84" t="s">
        <v>81</v>
      </c>
      <c r="E186" s="85" t="s">
        <v>40</v>
      </c>
      <c r="F186" s="111" t="n">
        <v>1000</v>
      </c>
      <c r="G186" s="86" t="n">
        <v>0</v>
      </c>
      <c r="H186" s="88" t="s">
        <v>58</v>
      </c>
      <c r="I186" s="88" t="s">
        <v>58</v>
      </c>
      <c r="J186" s="88" t="s">
        <v>58</v>
      </c>
      <c r="K186" s="86" t="n">
        <v>0</v>
      </c>
      <c r="L186" s="89" t="e">
        <f aca="false">K186/G186</f>
        <v>#DIV/0!</v>
      </c>
      <c r="M186" s="112"/>
      <c r="N186" s="91"/>
      <c r="O186" s="106"/>
      <c r="P186" s="29" t="n">
        <f aca="false">F186-G186</f>
        <v>1000</v>
      </c>
    </row>
    <row r="187" s="93" customFormat="true" ht="17.25" hidden="false" customHeight="true" outlineLevel="0" collapsed="false">
      <c r="A187" s="83" t="n">
        <v>600</v>
      </c>
      <c r="B187" s="83" t="n">
        <v>60016</v>
      </c>
      <c r="C187" s="83" t="n">
        <v>4170</v>
      </c>
      <c r="D187" s="84" t="s">
        <v>81</v>
      </c>
      <c r="E187" s="85" t="s">
        <v>43</v>
      </c>
      <c r="F187" s="111" t="n">
        <v>41660</v>
      </c>
      <c r="G187" s="86" t="n">
        <v>41660</v>
      </c>
      <c r="H187" s="88" t="s">
        <v>58</v>
      </c>
      <c r="I187" s="88" t="s">
        <v>58</v>
      </c>
      <c r="J187" s="88" t="s">
        <v>58</v>
      </c>
      <c r="K187" s="86" t="n">
        <v>42500</v>
      </c>
      <c r="L187" s="89" t="n">
        <f aca="false">K187/G187</f>
        <v>1.02016322611618</v>
      </c>
      <c r="M187" s="112"/>
      <c r="N187" s="91"/>
      <c r="O187" s="106"/>
      <c r="P187" s="29" t="n">
        <f aca="false">F187-G187</f>
        <v>0</v>
      </c>
    </row>
    <row r="188" s="93" customFormat="true" ht="17.25" hidden="false" customHeight="true" outlineLevel="0" collapsed="false">
      <c r="A188" s="83" t="n">
        <v>700</v>
      </c>
      <c r="B188" s="83" t="n">
        <v>70005</v>
      </c>
      <c r="C188" s="83" t="n">
        <v>4110</v>
      </c>
      <c r="D188" s="84" t="s">
        <v>82</v>
      </c>
      <c r="E188" s="85" t="s">
        <v>37</v>
      </c>
      <c r="F188" s="111" t="n">
        <v>2100</v>
      </c>
      <c r="G188" s="86" t="n">
        <v>2100</v>
      </c>
      <c r="H188" s="88" t="s">
        <v>58</v>
      </c>
      <c r="I188" s="88" t="s">
        <v>58</v>
      </c>
      <c r="J188" s="88" t="s">
        <v>58</v>
      </c>
      <c r="K188" s="86" t="n">
        <v>2180</v>
      </c>
      <c r="L188" s="89" t="n">
        <f aca="false">K188/G188</f>
        <v>1.03809523809524</v>
      </c>
      <c r="M188" s="112"/>
      <c r="N188" s="91"/>
      <c r="O188" s="106"/>
      <c r="P188" s="29" t="n">
        <f aca="false">F188-G188</f>
        <v>0</v>
      </c>
    </row>
    <row r="189" s="93" customFormat="true" ht="17.25" hidden="false" customHeight="true" outlineLevel="0" collapsed="false">
      <c r="A189" s="83" t="n">
        <v>700</v>
      </c>
      <c r="B189" s="83" t="n">
        <v>70005</v>
      </c>
      <c r="C189" s="83" t="n">
        <v>4120</v>
      </c>
      <c r="D189" s="84" t="s">
        <v>82</v>
      </c>
      <c r="E189" s="85" t="s">
        <v>40</v>
      </c>
      <c r="F189" s="111" t="n">
        <v>380</v>
      </c>
      <c r="G189" s="86" t="n">
        <v>100</v>
      </c>
      <c r="H189" s="88" t="s">
        <v>58</v>
      </c>
      <c r="I189" s="88" t="s">
        <v>58</v>
      </c>
      <c r="J189" s="88" t="s">
        <v>58</v>
      </c>
      <c r="K189" s="86" t="n">
        <v>100</v>
      </c>
      <c r="L189" s="89" t="n">
        <f aca="false">K189/G189</f>
        <v>1</v>
      </c>
      <c r="M189" s="112"/>
      <c r="N189" s="91"/>
      <c r="O189" s="106"/>
      <c r="P189" s="29" t="n">
        <f aca="false">F189-G189</f>
        <v>280</v>
      </c>
    </row>
    <row r="190" s="93" customFormat="true" ht="17.25" hidden="false" customHeight="true" outlineLevel="0" collapsed="false">
      <c r="A190" s="83" t="n">
        <v>700</v>
      </c>
      <c r="B190" s="83" t="n">
        <v>70005</v>
      </c>
      <c r="C190" s="83" t="n">
        <v>4170</v>
      </c>
      <c r="D190" s="84" t="s">
        <v>82</v>
      </c>
      <c r="E190" s="85" t="s">
        <v>43</v>
      </c>
      <c r="F190" s="111" t="n">
        <v>18000</v>
      </c>
      <c r="G190" s="86" t="n">
        <v>18000</v>
      </c>
      <c r="H190" s="88" t="s">
        <v>58</v>
      </c>
      <c r="I190" s="88" t="s">
        <v>58</v>
      </c>
      <c r="J190" s="88" t="s">
        <v>58</v>
      </c>
      <c r="K190" s="86" t="n">
        <v>18000</v>
      </c>
      <c r="L190" s="89" t="n">
        <f aca="false">K190/G190</f>
        <v>1</v>
      </c>
      <c r="M190" s="112"/>
      <c r="N190" s="91"/>
      <c r="O190" s="106"/>
      <c r="P190" s="29" t="n">
        <f aca="false">F190-G190</f>
        <v>0</v>
      </c>
    </row>
    <row r="191" s="93" customFormat="true" ht="17.25" hidden="false" customHeight="true" outlineLevel="0" collapsed="false">
      <c r="A191" s="83" t="n">
        <v>710</v>
      </c>
      <c r="B191" s="83" t="n">
        <v>71035</v>
      </c>
      <c r="C191" s="83" t="n">
        <v>4110</v>
      </c>
      <c r="D191" s="84" t="s">
        <v>83</v>
      </c>
      <c r="E191" s="85" t="s">
        <v>37</v>
      </c>
      <c r="F191" s="111" t="n">
        <v>500</v>
      </c>
      <c r="G191" s="86" t="n">
        <v>500</v>
      </c>
      <c r="H191" s="88" t="s">
        <v>58</v>
      </c>
      <c r="I191" s="88" t="s">
        <v>58</v>
      </c>
      <c r="J191" s="88" t="s">
        <v>58</v>
      </c>
      <c r="K191" s="86" t="n">
        <v>500</v>
      </c>
      <c r="L191" s="89" t="n">
        <f aca="false">K191/G191</f>
        <v>1</v>
      </c>
      <c r="M191" s="112"/>
      <c r="N191" s="91"/>
      <c r="O191" s="106"/>
      <c r="P191" s="29" t="n">
        <f aca="false">F191-G191</f>
        <v>0</v>
      </c>
    </row>
    <row r="192" s="93" customFormat="true" ht="17.25" hidden="false" customHeight="true" outlineLevel="0" collapsed="false">
      <c r="A192" s="83" t="n">
        <v>710</v>
      </c>
      <c r="B192" s="83" t="n">
        <v>71035</v>
      </c>
      <c r="C192" s="83" t="n">
        <v>4120</v>
      </c>
      <c r="D192" s="84" t="s">
        <v>83</v>
      </c>
      <c r="E192" s="85" t="s">
        <v>40</v>
      </c>
      <c r="F192" s="111" t="n">
        <v>100</v>
      </c>
      <c r="G192" s="86" t="n">
        <v>100</v>
      </c>
      <c r="H192" s="88" t="s">
        <v>58</v>
      </c>
      <c r="I192" s="88" t="s">
        <v>58</v>
      </c>
      <c r="J192" s="88" t="s">
        <v>58</v>
      </c>
      <c r="K192" s="86" t="n">
        <v>100</v>
      </c>
      <c r="L192" s="89" t="n">
        <f aca="false">K192/G192</f>
        <v>1</v>
      </c>
      <c r="M192" s="112"/>
      <c r="N192" s="91"/>
      <c r="O192" s="106"/>
      <c r="P192" s="29" t="n">
        <f aca="false">F192-G192</f>
        <v>0</v>
      </c>
    </row>
    <row r="193" s="93" customFormat="true" ht="17.25" hidden="false" customHeight="true" outlineLevel="0" collapsed="false">
      <c r="A193" s="83" t="n">
        <v>710</v>
      </c>
      <c r="B193" s="83" t="n">
        <v>71035</v>
      </c>
      <c r="C193" s="83" t="n">
        <v>4170</v>
      </c>
      <c r="D193" s="84" t="s">
        <v>83</v>
      </c>
      <c r="E193" s="85" t="s">
        <v>43</v>
      </c>
      <c r="F193" s="111" t="n">
        <v>7000</v>
      </c>
      <c r="G193" s="86" t="n">
        <v>7000</v>
      </c>
      <c r="H193" s="88" t="s">
        <v>58</v>
      </c>
      <c r="I193" s="88" t="s">
        <v>58</v>
      </c>
      <c r="J193" s="88" t="s">
        <v>58</v>
      </c>
      <c r="K193" s="86" t="n">
        <v>7000</v>
      </c>
      <c r="L193" s="89" t="n">
        <f aca="false">K193/G193</f>
        <v>1</v>
      </c>
      <c r="M193" s="112"/>
      <c r="N193" s="91"/>
      <c r="O193" s="106"/>
      <c r="P193" s="29" t="n">
        <f aca="false">F193-G193</f>
        <v>0</v>
      </c>
    </row>
    <row r="194" s="93" customFormat="true" ht="17.25" hidden="false" customHeight="true" outlineLevel="0" collapsed="false">
      <c r="A194" s="83" t="n">
        <v>754</v>
      </c>
      <c r="B194" s="83" t="n">
        <v>75412</v>
      </c>
      <c r="C194" s="83" t="n">
        <v>4110</v>
      </c>
      <c r="D194" s="84" t="s">
        <v>84</v>
      </c>
      <c r="E194" s="85" t="s">
        <v>37</v>
      </c>
      <c r="F194" s="111" t="n">
        <v>3600</v>
      </c>
      <c r="G194" s="86" t="n">
        <v>3600</v>
      </c>
      <c r="H194" s="88" t="s">
        <v>58</v>
      </c>
      <c r="I194" s="88" t="s">
        <v>58</v>
      </c>
      <c r="J194" s="88" t="s">
        <v>58</v>
      </c>
      <c r="K194" s="86" t="n">
        <v>3600</v>
      </c>
      <c r="L194" s="89" t="n">
        <f aca="false">K194/G194</f>
        <v>1</v>
      </c>
      <c r="M194" s="112"/>
      <c r="N194" s="91"/>
      <c r="O194" s="106"/>
      <c r="P194" s="29" t="n">
        <f aca="false">F194-G194</f>
        <v>0</v>
      </c>
    </row>
    <row r="195" s="93" customFormat="true" ht="17.25" hidden="false" customHeight="true" outlineLevel="0" collapsed="false">
      <c r="A195" s="83" t="n">
        <v>754</v>
      </c>
      <c r="B195" s="83" t="n">
        <v>75412</v>
      </c>
      <c r="C195" s="83" t="n">
        <v>4120</v>
      </c>
      <c r="D195" s="84" t="s">
        <v>84</v>
      </c>
      <c r="E195" s="85" t="s">
        <v>40</v>
      </c>
      <c r="F195" s="111" t="n">
        <v>200</v>
      </c>
      <c r="G195" s="86" t="n">
        <v>190</v>
      </c>
      <c r="H195" s="88" t="s">
        <v>58</v>
      </c>
      <c r="I195" s="88" t="s">
        <v>58</v>
      </c>
      <c r="J195" s="88" t="s">
        <v>58</v>
      </c>
      <c r="K195" s="86" t="n">
        <v>200</v>
      </c>
      <c r="L195" s="89" t="n">
        <f aca="false">K195/G195</f>
        <v>1.05263157894737</v>
      </c>
      <c r="M195" s="112"/>
      <c r="N195" s="91"/>
      <c r="O195" s="106"/>
      <c r="P195" s="29" t="n">
        <f aca="false">F195-G195</f>
        <v>10</v>
      </c>
    </row>
    <row r="196" s="93" customFormat="true" ht="17.25" hidden="false" customHeight="true" outlineLevel="0" collapsed="false">
      <c r="A196" s="83" t="n">
        <v>754</v>
      </c>
      <c r="B196" s="83" t="n">
        <v>75412</v>
      </c>
      <c r="C196" s="83" t="n">
        <v>4170</v>
      </c>
      <c r="D196" s="84" t="s">
        <v>84</v>
      </c>
      <c r="E196" s="85" t="s">
        <v>43</v>
      </c>
      <c r="F196" s="111" t="n">
        <v>33500</v>
      </c>
      <c r="G196" s="86" t="n">
        <v>33500</v>
      </c>
      <c r="H196" s="88" t="s">
        <v>58</v>
      </c>
      <c r="I196" s="88" t="s">
        <v>58</v>
      </c>
      <c r="J196" s="88" t="s">
        <v>58</v>
      </c>
      <c r="K196" s="86" t="n">
        <v>33500</v>
      </c>
      <c r="L196" s="89" t="n">
        <f aca="false">K196/G196</f>
        <v>1</v>
      </c>
      <c r="M196" s="112"/>
      <c r="N196" s="91"/>
      <c r="O196" s="106"/>
      <c r="P196" s="29" t="n">
        <f aca="false">F196-G196</f>
        <v>0</v>
      </c>
    </row>
    <row r="197" s="93" customFormat="true" ht="17.25" hidden="false" customHeight="true" outlineLevel="0" collapsed="false">
      <c r="A197" s="83" t="n">
        <v>756</v>
      </c>
      <c r="B197" s="83" t="n">
        <v>75647</v>
      </c>
      <c r="C197" s="83" t="n">
        <v>4100</v>
      </c>
      <c r="D197" s="84" t="s">
        <v>85</v>
      </c>
      <c r="E197" s="85" t="s">
        <v>86</v>
      </c>
      <c r="F197" s="111" t="n">
        <v>32100</v>
      </c>
      <c r="G197" s="86" t="n">
        <v>32100</v>
      </c>
      <c r="H197" s="88" t="s">
        <v>58</v>
      </c>
      <c r="I197" s="88" t="s">
        <v>58</v>
      </c>
      <c r="J197" s="88" t="s">
        <v>58</v>
      </c>
      <c r="K197" s="86" t="n">
        <v>33000</v>
      </c>
      <c r="L197" s="89" t="n">
        <f aca="false">K197/G197</f>
        <v>1.02803738317757</v>
      </c>
      <c r="M197" s="112"/>
      <c r="N197" s="91"/>
      <c r="O197" s="106"/>
      <c r="P197" s="29" t="n">
        <f aca="false">F197-G197</f>
        <v>0</v>
      </c>
    </row>
    <row r="198" s="93" customFormat="true" ht="17.25" hidden="false" customHeight="true" outlineLevel="0" collapsed="false">
      <c r="A198" s="83" t="n">
        <v>851</v>
      </c>
      <c r="B198" s="83" t="n">
        <v>85154</v>
      </c>
      <c r="C198" s="83" t="n">
        <v>4110</v>
      </c>
      <c r="D198" s="84" t="s">
        <v>87</v>
      </c>
      <c r="E198" s="85" t="s">
        <v>37</v>
      </c>
      <c r="F198" s="111" t="n">
        <v>600</v>
      </c>
      <c r="G198" s="86" t="n">
        <v>600</v>
      </c>
      <c r="H198" s="88" t="s">
        <v>58</v>
      </c>
      <c r="I198" s="88" t="s">
        <v>58</v>
      </c>
      <c r="J198" s="88" t="s">
        <v>58</v>
      </c>
      <c r="K198" s="86" t="n">
        <v>600</v>
      </c>
      <c r="L198" s="89" t="n">
        <f aca="false">K198/G198</f>
        <v>1</v>
      </c>
      <c r="M198" s="112"/>
      <c r="N198" s="108"/>
      <c r="O198" s="129"/>
      <c r="P198" s="29" t="n">
        <f aca="false">F198-G198</f>
        <v>0</v>
      </c>
    </row>
    <row r="199" s="93" customFormat="true" ht="17.25" hidden="false" customHeight="true" outlineLevel="0" collapsed="false">
      <c r="A199" s="83" t="n">
        <v>851</v>
      </c>
      <c r="B199" s="83" t="n">
        <v>85154</v>
      </c>
      <c r="C199" s="83" t="n">
        <v>4170</v>
      </c>
      <c r="D199" s="84" t="s">
        <v>87</v>
      </c>
      <c r="E199" s="85" t="s">
        <v>43</v>
      </c>
      <c r="F199" s="111" t="n">
        <v>17030</v>
      </c>
      <c r="G199" s="86" t="n">
        <v>17030</v>
      </c>
      <c r="H199" s="88" t="s">
        <v>58</v>
      </c>
      <c r="I199" s="88" t="s">
        <v>58</v>
      </c>
      <c r="J199" s="88" t="s">
        <v>58</v>
      </c>
      <c r="K199" s="86" t="n">
        <v>16000</v>
      </c>
      <c r="L199" s="89" t="n">
        <f aca="false">K199/G199</f>
        <v>0.939518496770405</v>
      </c>
      <c r="M199" s="112"/>
      <c r="N199" s="108"/>
      <c r="O199" s="129"/>
      <c r="P199" s="29" t="n">
        <f aca="false">F199-G199</f>
        <v>0</v>
      </c>
    </row>
    <row r="200" s="93" customFormat="true" ht="17.25" hidden="false" customHeight="true" outlineLevel="0" collapsed="false">
      <c r="A200" s="83" t="n">
        <v>900</v>
      </c>
      <c r="B200" s="83" t="n">
        <v>90001</v>
      </c>
      <c r="C200" s="83" t="n">
        <v>4170</v>
      </c>
      <c r="D200" s="84" t="s">
        <v>88</v>
      </c>
      <c r="E200" s="85" t="s">
        <v>43</v>
      </c>
      <c r="F200" s="111" t="n">
        <v>10800</v>
      </c>
      <c r="G200" s="86" t="n">
        <v>11200</v>
      </c>
      <c r="H200" s="88" t="s">
        <v>58</v>
      </c>
      <c r="I200" s="88" t="s">
        <v>58</v>
      </c>
      <c r="J200" s="88" t="s">
        <v>58</v>
      </c>
      <c r="K200" s="86" t="n">
        <v>12000</v>
      </c>
      <c r="L200" s="89" t="n">
        <f aca="false">K200/G200</f>
        <v>1.07142857142857</v>
      </c>
      <c r="M200" s="112"/>
      <c r="N200" s="108"/>
      <c r="O200" s="129"/>
      <c r="P200" s="29" t="n">
        <f aca="false">F200-G200</f>
        <v>-400</v>
      </c>
    </row>
    <row r="201" s="93" customFormat="true" ht="17.25" hidden="false" customHeight="true" outlineLevel="0" collapsed="false">
      <c r="A201" s="83" t="n">
        <v>900</v>
      </c>
      <c r="B201" s="83" t="n">
        <v>90003</v>
      </c>
      <c r="C201" s="83" t="n">
        <v>4170</v>
      </c>
      <c r="D201" s="84" t="s">
        <v>89</v>
      </c>
      <c r="E201" s="85" t="s">
        <v>43</v>
      </c>
      <c r="F201" s="111" t="n">
        <v>600</v>
      </c>
      <c r="G201" s="86" t="n">
        <v>200</v>
      </c>
      <c r="H201" s="88" t="s">
        <v>58</v>
      </c>
      <c r="I201" s="88" t="s">
        <v>58</v>
      </c>
      <c r="J201" s="88" t="s">
        <v>58</v>
      </c>
      <c r="K201" s="86" t="n">
        <v>200</v>
      </c>
      <c r="L201" s="89" t="n">
        <f aca="false">K201/G201</f>
        <v>1</v>
      </c>
      <c r="M201" s="112"/>
      <c r="N201" s="108"/>
      <c r="O201" s="129"/>
      <c r="P201" s="29" t="n">
        <f aca="false">F201-G201</f>
        <v>400</v>
      </c>
    </row>
    <row r="202" s="93" customFormat="true" ht="17.25" hidden="false" customHeight="true" outlineLevel="0" collapsed="false">
      <c r="A202" s="83" t="n">
        <v>921</v>
      </c>
      <c r="B202" s="83" t="n">
        <v>92109</v>
      </c>
      <c r="C202" s="83" t="n">
        <v>4110</v>
      </c>
      <c r="D202" s="84" t="s">
        <v>90</v>
      </c>
      <c r="E202" s="85" t="s">
        <v>37</v>
      </c>
      <c r="F202" s="111" t="n">
        <v>550</v>
      </c>
      <c r="G202" s="86" t="n">
        <v>550</v>
      </c>
      <c r="H202" s="88" t="s">
        <v>58</v>
      </c>
      <c r="I202" s="88" t="s">
        <v>58</v>
      </c>
      <c r="J202" s="88" t="s">
        <v>58</v>
      </c>
      <c r="K202" s="86" t="n">
        <v>550</v>
      </c>
      <c r="L202" s="89" t="n">
        <f aca="false">K202/G202</f>
        <v>1</v>
      </c>
      <c r="M202" s="112"/>
      <c r="N202" s="108"/>
      <c r="O202" s="129"/>
      <c r="P202" s="29" t="n">
        <f aca="false">F202-G202</f>
        <v>0</v>
      </c>
    </row>
    <row r="203" s="93" customFormat="true" ht="17.25" hidden="false" customHeight="true" outlineLevel="0" collapsed="false">
      <c r="A203" s="83" t="n">
        <v>921</v>
      </c>
      <c r="B203" s="83" t="n">
        <v>92109</v>
      </c>
      <c r="C203" s="83" t="n">
        <v>4120</v>
      </c>
      <c r="D203" s="84" t="s">
        <v>90</v>
      </c>
      <c r="E203" s="85" t="s">
        <v>40</v>
      </c>
      <c r="F203" s="111" t="n">
        <v>100</v>
      </c>
      <c r="G203" s="86" t="n">
        <v>100</v>
      </c>
      <c r="H203" s="88" t="s">
        <v>58</v>
      </c>
      <c r="I203" s="88" t="s">
        <v>58</v>
      </c>
      <c r="J203" s="88" t="s">
        <v>58</v>
      </c>
      <c r="K203" s="86" t="n">
        <v>100</v>
      </c>
      <c r="L203" s="89" t="n">
        <f aca="false">K203/G203</f>
        <v>1</v>
      </c>
      <c r="M203" s="112"/>
      <c r="N203" s="108"/>
      <c r="O203" s="129"/>
      <c r="P203" s="29" t="n">
        <f aca="false">F203-G203</f>
        <v>0</v>
      </c>
    </row>
    <row r="204" s="93" customFormat="true" ht="17.25" hidden="false" customHeight="true" outlineLevel="0" collapsed="false">
      <c r="A204" s="83" t="n">
        <v>921</v>
      </c>
      <c r="B204" s="83" t="n">
        <v>92109</v>
      </c>
      <c r="C204" s="83" t="n">
        <v>4170</v>
      </c>
      <c r="D204" s="84" t="s">
        <v>90</v>
      </c>
      <c r="E204" s="85" t="s">
        <v>43</v>
      </c>
      <c r="F204" s="111" t="n">
        <v>3674</v>
      </c>
      <c r="G204" s="86" t="n">
        <v>3600</v>
      </c>
      <c r="H204" s="88" t="s">
        <v>58</v>
      </c>
      <c r="I204" s="88" t="s">
        <v>58</v>
      </c>
      <c r="J204" s="88" t="s">
        <v>58</v>
      </c>
      <c r="K204" s="86" t="n">
        <v>3650</v>
      </c>
      <c r="L204" s="89" t="n">
        <f aca="false">K204/G204</f>
        <v>1.01388888888889</v>
      </c>
      <c r="M204" s="112"/>
      <c r="N204" s="108"/>
      <c r="O204" s="129"/>
      <c r="P204" s="29" t="n">
        <f aca="false">F204-G204</f>
        <v>74</v>
      </c>
    </row>
    <row r="205" s="93" customFormat="true" ht="17.25" hidden="false" customHeight="true" outlineLevel="0" collapsed="false">
      <c r="A205" s="83" t="n">
        <v>921</v>
      </c>
      <c r="B205" s="83" t="n">
        <v>92120</v>
      </c>
      <c r="C205" s="83" t="n">
        <v>4170</v>
      </c>
      <c r="D205" s="84" t="s">
        <v>91</v>
      </c>
      <c r="E205" s="85" t="s">
        <v>43</v>
      </c>
      <c r="F205" s="111" t="n">
        <v>200</v>
      </c>
      <c r="G205" s="86" t="n">
        <v>189</v>
      </c>
      <c r="H205" s="88" t="s">
        <v>58</v>
      </c>
      <c r="I205" s="88" t="s">
        <v>58</v>
      </c>
      <c r="J205" s="88" t="s">
        <v>58</v>
      </c>
      <c r="K205" s="86" t="n">
        <v>0</v>
      </c>
      <c r="L205" s="89" t="n">
        <f aca="false">K205/G205</f>
        <v>0</v>
      </c>
      <c r="M205" s="112"/>
      <c r="N205" s="108"/>
      <c r="O205" s="129"/>
      <c r="P205" s="29" t="n">
        <f aca="false">F205-G205</f>
        <v>11</v>
      </c>
    </row>
    <row r="206" s="93" customFormat="true" ht="17.25" hidden="false" customHeight="true" outlineLevel="0" collapsed="false">
      <c r="A206" s="83" t="n">
        <v>926</v>
      </c>
      <c r="B206" s="83" t="n">
        <v>92605</v>
      </c>
      <c r="C206" s="83" t="n">
        <v>4170</v>
      </c>
      <c r="D206" s="84" t="s">
        <v>92</v>
      </c>
      <c r="E206" s="85" t="s">
        <v>43</v>
      </c>
      <c r="F206" s="111" t="n">
        <v>7700</v>
      </c>
      <c r="G206" s="86" t="n">
        <v>7700</v>
      </c>
      <c r="H206" s="88" t="s">
        <v>58</v>
      </c>
      <c r="I206" s="88" t="s">
        <v>58</v>
      </c>
      <c r="J206" s="88" t="s">
        <v>58</v>
      </c>
      <c r="K206" s="86" t="n">
        <v>1500</v>
      </c>
      <c r="L206" s="89" t="n">
        <f aca="false">K206/G206</f>
        <v>0.194805194805195</v>
      </c>
      <c r="M206" s="112"/>
      <c r="N206" s="108"/>
      <c r="O206" s="129"/>
      <c r="P206" s="29" t="n">
        <f aca="false">F206-G206</f>
        <v>0</v>
      </c>
    </row>
    <row r="207" customFormat="false" ht="25.5" hidden="false" customHeight="true" outlineLevel="0" collapsed="false">
      <c r="G207" s="131" t="s">
        <v>93</v>
      </c>
      <c r="H207" s="131"/>
      <c r="I207" s="131"/>
      <c r="J207" s="131"/>
      <c r="K207" s="131"/>
      <c r="L207" s="131"/>
      <c r="M207" s="132" t="n">
        <f aca="false">SUM(M53,M123,M148,M162,M184)</f>
        <v>167035</v>
      </c>
      <c r="N207" s="133" t="n">
        <f aca="false">SUM(N53,N123,N148,N184)</f>
        <v>42211</v>
      </c>
      <c r="P207" s="39"/>
    </row>
    <row r="208" customFormat="false" ht="17.25" hidden="false" customHeight="true" outlineLevel="0" collapsed="false">
      <c r="E208" s="134"/>
      <c r="F208" s="135" t="n">
        <f aca="false">N207/1.35</f>
        <v>31267.4074074074</v>
      </c>
      <c r="G208" s="131" t="s">
        <v>94</v>
      </c>
      <c r="H208" s="131"/>
      <c r="I208" s="131"/>
      <c r="J208" s="131"/>
      <c r="K208" s="131"/>
      <c r="L208" s="131"/>
      <c r="M208" s="132" t="n">
        <f aca="false">N207</f>
        <v>42211</v>
      </c>
    </row>
    <row r="209" customFormat="false" ht="15.75" hidden="false" customHeight="true" outlineLevel="0" collapsed="false">
      <c r="B209" s="136"/>
      <c r="C209" s="136"/>
      <c r="D209" s="136"/>
      <c r="E209" s="136"/>
    </row>
    <row r="210" customFormat="false" ht="15.75" hidden="false" customHeight="true" outlineLevel="0" collapsed="false">
      <c r="B210" s="136"/>
      <c r="C210" s="136"/>
      <c r="D210" s="136"/>
      <c r="E210" s="136"/>
    </row>
  </sheetData>
  <mergeCells count="5">
    <mergeCell ref="H1:I1"/>
    <mergeCell ref="G207:L207"/>
    <mergeCell ref="G208:L208"/>
    <mergeCell ref="B209:E209"/>
    <mergeCell ref="B210:E210"/>
  </mergeCells>
  <printOptions headings="false" gridLines="false" gridLinesSet="true" horizontalCentered="false" verticalCentered="false"/>
  <pageMargins left="0.708333333333333" right="0.629861111111111" top="0.984027777777778" bottom="0.590277777777778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B. Przewidywane płace na 2011 rok&amp;C&amp;8Materiały informacyjne&amp;RZałącznik Nr 5
do Zarządzenia Nr 43/10
Wójta Gminy Lipka
z dnia 12 listopada 2010 r.  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8:43:23Z</dcterms:created>
  <dc:creator>Lewandowska Izabela</dc:creator>
  <dc:description/>
  <dc:language>en-US</dc:language>
  <cp:lastModifiedBy>X</cp:lastModifiedBy>
  <cp:lastPrinted>2010-11-15T07:16:46Z</cp:lastPrinted>
  <dcterms:modified xsi:type="dcterms:W3CDTF">2010-11-15T07:29:30Z</dcterms:modified>
  <cp:revision>0</cp:revision>
  <dc:subject/>
  <dc:title/>
</cp:coreProperties>
</file>